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71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681934</v>
      </c>
      <c r="AE1" s="0" t="n">
        <v>0.835035</v>
      </c>
      <c r="AF1" s="0" t="n">
        <v>12.785</v>
      </c>
      <c r="AG1" s="0" t="n">
        <v>0.902575</v>
      </c>
      <c r="AH1" s="0" t="n">
        <v>8.75</v>
      </c>
      <c r="AI1" s="0" t="n">
        <v>-0.04155</v>
      </c>
      <c r="AJ1" s="0" t="n">
        <v>0.93451</v>
      </c>
      <c r="AK1" s="0" t="n">
        <v>0</v>
      </c>
      <c r="AL1" s="0" t="n">
        <v>23.53</v>
      </c>
      <c r="AM1" s="0" t="n">
        <v>21901</v>
      </c>
      <c r="AN1" s="0" t="n">
        <v>2824</v>
      </c>
      <c r="AO1" s="0" t="n">
        <v>0.983666</v>
      </c>
      <c r="AP1" s="0" t="n">
        <v>0.329384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868509</v>
      </c>
      <c r="AE2" s="0" t="n">
        <v>1.32828</v>
      </c>
      <c r="AF2" s="0" t="n">
        <v>14.3392</v>
      </c>
      <c r="AG2" s="0" t="n">
        <v>0.898861</v>
      </c>
      <c r="AH2" s="0" t="n">
        <v>8.75</v>
      </c>
      <c r="AI2" s="0" t="n">
        <v>-0.04155</v>
      </c>
      <c r="AJ2" s="0" t="n">
        <v>0.93677</v>
      </c>
      <c r="AK2" s="0" t="n">
        <v>0</v>
      </c>
      <c r="AL2" s="0" t="n">
        <v>23.53</v>
      </c>
      <c r="AM2" s="0" t="n">
        <v>21901</v>
      </c>
      <c r="AN2" s="0" t="n">
        <v>2825</v>
      </c>
      <c r="AO2" s="0" t="n">
        <v>0.977254</v>
      </c>
      <c r="AP2" s="0" t="n">
        <v>0.460167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51558</v>
      </c>
      <c r="H3" s="0" t="n">
        <v>0</v>
      </c>
      <c r="I3" s="0" t="n">
        <v>0</v>
      </c>
      <c r="J3" s="0" t="n">
        <v>0.0088631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459445</v>
      </c>
      <c r="AE3" s="0" t="n">
        <v>1.02908</v>
      </c>
      <c r="AF3" s="0" t="n">
        <v>4.04882</v>
      </c>
      <c r="AG3" s="0" t="n">
        <v>0.904803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3.53</v>
      </c>
      <c r="AM3" s="0" t="n">
        <v>21901</v>
      </c>
      <c r="AN3" s="0" t="n">
        <v>2827</v>
      </c>
      <c r="AO3" s="0" t="n">
        <v>0.983715</v>
      </c>
      <c r="AP3" s="0" t="n">
        <v>0.328371</v>
      </c>
      <c r="AR3" s="0" t="n">
        <f aca="false">IF(SUM(A3:AF3)&gt;0,SUM(A3:S3),"over scale")</f>
        <v>0.0103787</v>
      </c>
      <c r="AS3" s="0" t="n">
        <v>0.010378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165529</v>
      </c>
      <c r="AE4" s="0" t="n">
        <v>2.61021</v>
      </c>
      <c r="AF4" s="0" t="n">
        <v>25.864</v>
      </c>
      <c r="AG4" s="0" t="n">
        <v>0.907775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3.53</v>
      </c>
      <c r="AM4" s="0" t="n">
        <v>21901</v>
      </c>
      <c r="AN4" s="0" t="n">
        <v>2828</v>
      </c>
      <c r="AO4" s="0" t="n">
        <v>0.985757</v>
      </c>
      <c r="AP4" s="0" t="n">
        <v>0.286908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45556</v>
      </c>
      <c r="AD5" s="0" t="n">
        <v>0.42464</v>
      </c>
      <c r="AE5" s="0" t="n">
        <v>2.65928</v>
      </c>
      <c r="AF5" s="0" t="n">
        <v>18.1817</v>
      </c>
      <c r="AG5" s="0" t="n">
        <v>0.902575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3.53</v>
      </c>
      <c r="AM5" s="0" t="n">
        <v>21901</v>
      </c>
      <c r="AN5" s="0" t="n">
        <v>2830</v>
      </c>
      <c r="AO5" s="0" t="n">
        <v>0.98011</v>
      </c>
      <c r="AP5" s="0" t="n">
        <v>0.401804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64474</v>
      </c>
      <c r="J6" s="0" t="n">
        <v>0.00207571</v>
      </c>
      <c r="K6" s="0" t="n">
        <v>0.00170784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898567</v>
      </c>
      <c r="AD6" s="0" t="n">
        <v>0.153884</v>
      </c>
      <c r="AE6" s="0" t="n">
        <v>0.819514</v>
      </c>
      <c r="AF6" s="0" t="n">
        <v>11.3811</v>
      </c>
      <c r="AG6" s="0" t="n">
        <v>0.904061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3.53</v>
      </c>
      <c r="AM6" s="0" t="n">
        <v>21901</v>
      </c>
      <c r="AN6" s="0" t="n">
        <v>2831</v>
      </c>
      <c r="AO6" s="0" t="n">
        <v>0.981724</v>
      </c>
      <c r="AP6" s="0" t="n">
        <v>0.368909</v>
      </c>
      <c r="AR6" s="0" t="n">
        <f aca="false">IF(SUM(A6:AF6)&gt;0,SUM(A6:S6),"over scale")</f>
        <v>0.00542829</v>
      </c>
      <c r="AS6" s="0" t="n">
        <v>0.0054282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7593</v>
      </c>
      <c r="AE7" s="0" t="n">
        <v>1.03765</v>
      </c>
      <c r="AF7" s="0" t="n">
        <v>24.671</v>
      </c>
      <c r="AG7" s="0" t="n">
        <v>0.904061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3.53</v>
      </c>
      <c r="AM7" s="0" t="n">
        <v>21901</v>
      </c>
      <c r="AN7" s="0" t="n">
        <v>2833</v>
      </c>
      <c r="AO7" s="0" t="n">
        <v>0.980542</v>
      </c>
      <c r="AP7" s="0" t="n">
        <v>0.392991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4377</v>
      </c>
      <c r="K8" s="0" t="n">
        <v>0.00134585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91061</v>
      </c>
      <c r="AE8" s="0" t="n">
        <v>1.32959</v>
      </c>
      <c r="AF8" s="0" t="n">
        <v>12.8133</v>
      </c>
      <c r="AG8" s="0" t="n">
        <v>0.877318</v>
      </c>
      <c r="AH8" s="0" t="n">
        <v>8.76</v>
      </c>
      <c r="AI8" s="0" t="n">
        <v>-0.04155</v>
      </c>
      <c r="AJ8" s="0" t="n">
        <v>0.93564</v>
      </c>
      <c r="AK8" s="0" t="n">
        <v>0</v>
      </c>
      <c r="AL8" s="0" t="n">
        <v>23.53</v>
      </c>
      <c r="AM8" s="0" t="n">
        <v>21901</v>
      </c>
      <c r="AN8" s="0" t="n">
        <v>2841</v>
      </c>
      <c r="AO8" s="0" t="n">
        <v>0.954984</v>
      </c>
      <c r="AP8" s="0" t="n">
        <v>0.921204</v>
      </c>
      <c r="AR8" s="0" t="n">
        <f aca="false">IF(SUM(A8:AF8)&gt;0,SUM(A8:S8),"over scale")</f>
        <v>0.00572285</v>
      </c>
      <c r="AS8" s="0" t="n">
        <v>0.0057228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239528</v>
      </c>
      <c r="AC9" s="0" t="n">
        <v>1.39403</v>
      </c>
      <c r="AD9" s="0" t="n">
        <v>8.57959</v>
      </c>
      <c r="AE9" s="0" t="n">
        <v>11.3874</v>
      </c>
      <c r="AF9" s="0" t="n">
        <v>58.2821</v>
      </c>
      <c r="AG9" s="0" t="n">
        <v>0.816403</v>
      </c>
      <c r="AH9" s="0" t="n">
        <v>8.75</v>
      </c>
      <c r="AI9" s="0" t="n">
        <v>-0.04155</v>
      </c>
      <c r="AJ9" s="0" t="n">
        <v>0.9379</v>
      </c>
      <c r="AK9" s="0" t="n">
        <v>0</v>
      </c>
      <c r="AL9" s="0" t="n">
        <v>23.53</v>
      </c>
      <c r="AM9" s="0" t="n">
        <v>21901</v>
      </c>
      <c r="AN9" s="0" t="n">
        <v>2842</v>
      </c>
      <c r="AO9" s="0" t="n">
        <v>0.886536</v>
      </c>
      <c r="AP9" s="0" t="n">
        <v>2.4086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45468</v>
      </c>
      <c r="AD10" s="0" t="n">
        <v>0.201244</v>
      </c>
      <c r="AE10" s="0" t="n">
        <v>1.44112</v>
      </c>
      <c r="AF10" s="0" t="n">
        <v>11.4342</v>
      </c>
      <c r="AG10" s="0" t="n">
        <v>0.896632</v>
      </c>
      <c r="AH10" s="0" t="n">
        <v>8.76</v>
      </c>
      <c r="AI10" s="0" t="n">
        <v>-0.04155</v>
      </c>
      <c r="AJ10" s="0" t="n">
        <v>0.9379</v>
      </c>
      <c r="AK10" s="0" t="n">
        <v>0</v>
      </c>
      <c r="AL10" s="0" t="n">
        <v>23.53</v>
      </c>
      <c r="AM10" s="0" t="n">
        <v>21901</v>
      </c>
      <c r="AN10" s="0" t="n">
        <v>2844</v>
      </c>
      <c r="AO10" s="0" t="n">
        <v>0.973657</v>
      </c>
      <c r="AP10" s="0" t="n">
        <v>0.533927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78981</v>
      </c>
      <c r="AE11" s="0" t="n">
        <v>1.07776</v>
      </c>
      <c r="AF11" s="0" t="n">
        <v>13.7811</v>
      </c>
      <c r="AG11" s="0" t="n">
        <v>0.894403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3.53</v>
      </c>
      <c r="AM11" s="0" t="n">
        <v>21901</v>
      </c>
      <c r="AN11" s="0" t="n">
        <v>2845</v>
      </c>
      <c r="AO11" s="0" t="n">
        <v>0.970068</v>
      </c>
      <c r="AP11" s="0" t="n">
        <v>0.60778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71189</v>
      </c>
      <c r="I12" s="0" t="n">
        <v>0.00403999</v>
      </c>
      <c r="J12" s="0" t="n">
        <v>0.00260791</v>
      </c>
      <c r="K12" s="0" t="n">
        <v>0.0019807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18946</v>
      </c>
      <c r="AD12" s="0" t="n">
        <v>0.374799</v>
      </c>
      <c r="AE12" s="0" t="n">
        <v>1.00025</v>
      </c>
      <c r="AF12" s="0" t="n">
        <v>5.36707</v>
      </c>
      <c r="AG12" s="0" t="n">
        <v>0.920404</v>
      </c>
      <c r="AH12" s="0" t="n">
        <v>8.76</v>
      </c>
      <c r="AI12" s="0" t="n">
        <v>-0.04155</v>
      </c>
      <c r="AJ12" s="0" t="n">
        <v>0.93903</v>
      </c>
      <c r="AK12" s="0" t="n">
        <v>0</v>
      </c>
      <c r="AL12" s="0" t="n">
        <v>23.53</v>
      </c>
      <c r="AM12" s="0" t="n">
        <v>21901</v>
      </c>
      <c r="AN12" s="0" t="n">
        <v>2846</v>
      </c>
      <c r="AO12" s="0" t="n">
        <v>0.998268</v>
      </c>
      <c r="AP12" s="0" t="n">
        <v>0.0346753</v>
      </c>
      <c r="AR12" s="0" t="n">
        <f aca="false">IF(SUM(A12:AF12)&gt;0,SUM(A12:S12),"over scale")</f>
        <v>0.01034051</v>
      </c>
      <c r="AS12" s="0" t="n">
        <v>0.0103405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99353</v>
      </c>
      <c r="AE13" s="0" t="n">
        <v>1.7626</v>
      </c>
      <c r="AF13" s="0" t="n">
        <v>94.4532</v>
      </c>
      <c r="AG13" s="0" t="n">
        <v>0.879546</v>
      </c>
      <c r="AH13" s="0" t="n">
        <v>8.76</v>
      </c>
      <c r="AI13" s="0" t="n">
        <v>-0.04155</v>
      </c>
      <c r="AJ13" s="0" t="n">
        <v>0.93903</v>
      </c>
      <c r="AK13" s="0" t="n">
        <v>0</v>
      </c>
      <c r="AL13" s="0" t="n">
        <v>23.57</v>
      </c>
      <c r="AM13" s="0" t="n">
        <v>21901</v>
      </c>
      <c r="AN13" s="0" t="n">
        <v>2848</v>
      </c>
      <c r="AO13" s="0" t="n">
        <v>0.953954</v>
      </c>
      <c r="AP13" s="0" t="n">
        <v>0.942797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32525</v>
      </c>
      <c r="I14" s="0" t="n">
        <v>0.00291165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339575</v>
      </c>
      <c r="AF14" s="0" t="n">
        <v>4.01947</v>
      </c>
      <c r="AG14" s="0" t="n">
        <v>0.939718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3.53</v>
      </c>
      <c r="AM14" s="0" t="n">
        <v>21901</v>
      </c>
      <c r="AN14" s="0" t="n">
        <v>2849</v>
      </c>
      <c r="AO14" s="0" t="n">
        <v>1.01922</v>
      </c>
      <c r="AP14" s="0" t="n">
        <v>-0.380675</v>
      </c>
      <c r="AR14" s="0" t="n">
        <f aca="false">IF(SUM(A14:AF14)&gt;0,SUM(A14:S14),"over scale")</f>
        <v>0.0052369</v>
      </c>
      <c r="AS14" s="0" t="n">
        <v>0.005236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53061</v>
      </c>
      <c r="AD15" s="0" t="n">
        <v>0.265195</v>
      </c>
      <c r="AE15" s="0" t="n">
        <v>2.55329</v>
      </c>
      <c r="AF15" s="0" t="n">
        <v>23.5802</v>
      </c>
      <c r="AG15" s="0" t="n">
        <v>0.882518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3.57</v>
      </c>
      <c r="AM15" s="0" t="n">
        <v>21901</v>
      </c>
      <c r="AN15" s="0" t="n">
        <v>2851</v>
      </c>
      <c r="AO15" s="0" t="n">
        <v>0.957177</v>
      </c>
      <c r="AP15" s="0" t="n">
        <v>0.875343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19829</v>
      </c>
      <c r="AE16" s="0" t="n">
        <v>3.22531</v>
      </c>
      <c r="AF16" s="0" t="n">
        <v>31.5936</v>
      </c>
      <c r="AG16" s="0" t="n">
        <v>0.85726</v>
      </c>
      <c r="AH16" s="0" t="n">
        <v>8.76</v>
      </c>
      <c r="AI16" s="0" t="n">
        <v>-0.04155</v>
      </c>
      <c r="AJ16" s="0" t="n">
        <v>0.94016</v>
      </c>
      <c r="AK16" s="0" t="n">
        <v>0</v>
      </c>
      <c r="AL16" s="0" t="n">
        <v>23.53</v>
      </c>
      <c r="AM16" s="0" t="n">
        <v>21901</v>
      </c>
      <c r="AN16" s="0" t="n">
        <v>2852</v>
      </c>
      <c r="AO16" s="0" t="n">
        <v>0.928665</v>
      </c>
      <c r="AP16" s="0" t="n">
        <v>1.48014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633741</v>
      </c>
      <c r="AE17" s="0" t="n">
        <v>1.47679</v>
      </c>
      <c r="AF17" s="0" t="n">
        <v>28.2385</v>
      </c>
      <c r="AG17" s="0" t="n">
        <v>0.897375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3.53</v>
      </c>
      <c r="AM17" s="0" t="n">
        <v>21901</v>
      </c>
      <c r="AN17" s="0" t="n">
        <v>2854</v>
      </c>
      <c r="AO17" s="0" t="n">
        <v>0.972121</v>
      </c>
      <c r="AP17" s="0" t="n">
        <v>0.565498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76775</v>
      </c>
      <c r="I18" s="0" t="n">
        <v>0.00417629</v>
      </c>
      <c r="J18" s="0" t="n">
        <v>0.00294115</v>
      </c>
      <c r="K18" s="0" t="n">
        <v>0.0023018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49191</v>
      </c>
      <c r="AE18" s="0" t="n">
        <v>0.385405</v>
      </c>
      <c r="AF18" s="0" t="n">
        <v>7.2064</v>
      </c>
      <c r="AG18" s="0" t="n">
        <v>0.926346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3.53</v>
      </c>
      <c r="AM18" s="0" t="n">
        <v>21901</v>
      </c>
      <c r="AN18" s="0" t="n">
        <v>2855</v>
      </c>
      <c r="AO18" s="0" t="n">
        <v>1.00351</v>
      </c>
      <c r="AP18" s="0" t="n">
        <v>-0.069993</v>
      </c>
      <c r="AR18" s="0" t="n">
        <f aca="false">IF(SUM(A18:AF18)&gt;0,SUM(A18:S18),"over scale")</f>
        <v>0.01118699</v>
      </c>
      <c r="AS18" s="0" t="n">
        <v>0.0111869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07641</v>
      </c>
      <c r="I19" s="0" t="n">
        <v>0.0050718</v>
      </c>
      <c r="J19" s="0" t="n">
        <v>0.00406035</v>
      </c>
      <c r="K19" s="0" t="n">
        <v>0.00386071</v>
      </c>
      <c r="L19" s="0" t="n">
        <v>0.00165439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143025</v>
      </c>
      <c r="AF19" s="0" t="n">
        <v>8.23831</v>
      </c>
      <c r="AG19" s="0" t="n">
        <v>0.904061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3.53</v>
      </c>
      <c r="AM19" s="0" t="n">
        <v>21901</v>
      </c>
      <c r="AN19" s="0" t="n">
        <v>2857</v>
      </c>
      <c r="AO19" s="0" t="n">
        <v>0.979364</v>
      </c>
      <c r="AP19" s="0" t="n">
        <v>0.417044</v>
      </c>
      <c r="AR19" s="0" t="n">
        <f aca="false">IF(SUM(A19:AF19)&gt;0,SUM(A19:S19),"over scale")</f>
        <v>0.01672366</v>
      </c>
      <c r="AS19" s="0" t="n">
        <v>0.0167236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14164</v>
      </c>
      <c r="I20" s="0" t="n">
        <v>0.00535323</v>
      </c>
      <c r="J20" s="0" t="n">
        <v>0.0043487</v>
      </c>
      <c r="K20" s="0" t="n">
        <v>0.00429554</v>
      </c>
      <c r="L20" s="0" t="n">
        <v>0.00233303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0682</v>
      </c>
      <c r="AE20" s="0" t="n">
        <v>0.31674</v>
      </c>
      <c r="AF20" s="0" t="n">
        <v>10.4362</v>
      </c>
      <c r="AG20" s="0" t="n">
        <v>0.889946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3.53</v>
      </c>
      <c r="AM20" s="0" t="n">
        <v>21901</v>
      </c>
      <c r="AN20" s="0" t="n">
        <v>2858</v>
      </c>
      <c r="AO20" s="0" t="n">
        <v>0.964074</v>
      </c>
      <c r="AP20" s="0" t="n">
        <v>0.73175</v>
      </c>
      <c r="AR20" s="0" t="n">
        <f aca="false">IF(SUM(A20:AF20)&gt;0,SUM(A20:S20),"over scale")</f>
        <v>0.01847214</v>
      </c>
      <c r="AS20" s="0" t="n">
        <v>0.0184721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89425</v>
      </c>
      <c r="J21" s="0" t="n">
        <v>0.00241826</v>
      </c>
      <c r="K21" s="0" t="n">
        <v>0.0018762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58927</v>
      </c>
      <c r="AD21" s="0" t="n">
        <v>0.113682</v>
      </c>
      <c r="AE21" s="0" t="n">
        <v>1.00451</v>
      </c>
      <c r="AF21" s="0" t="n">
        <v>12.2742</v>
      </c>
      <c r="AG21" s="0" t="n">
        <v>0.910003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3.57</v>
      </c>
      <c r="AM21" s="0" t="n">
        <v>21901</v>
      </c>
      <c r="AN21" s="0" t="n">
        <v>2859</v>
      </c>
      <c r="AO21" s="0" t="n">
        <v>0.985802</v>
      </c>
      <c r="AP21" s="0" t="n">
        <v>0.28600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04836</v>
      </c>
      <c r="AD22" s="0" t="n">
        <v>0.673682</v>
      </c>
      <c r="AE22" s="0" t="n">
        <v>3.07275</v>
      </c>
      <c r="AF22" s="0" t="n">
        <v>29.6434</v>
      </c>
      <c r="AG22" s="0" t="n">
        <v>0.866918</v>
      </c>
      <c r="AH22" s="0" t="n">
        <v>8.76</v>
      </c>
      <c r="AI22" s="0" t="n">
        <v>-0.04155</v>
      </c>
      <c r="AJ22" s="0" t="n">
        <v>0.94129</v>
      </c>
      <c r="AK22" s="0" t="n">
        <v>0</v>
      </c>
      <c r="AL22" s="0" t="n">
        <v>23.53</v>
      </c>
      <c r="AM22" s="0" t="n">
        <v>21901</v>
      </c>
      <c r="AN22" s="0" t="n">
        <v>2901</v>
      </c>
      <c r="AO22" s="0" t="n">
        <v>0.937999</v>
      </c>
      <c r="AP22" s="0" t="n">
        <v>1.2801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514181</v>
      </c>
      <c r="AD23" s="0" t="n">
        <v>0.42282</v>
      </c>
      <c r="AE23" s="0" t="n">
        <v>3.68251</v>
      </c>
      <c r="AF23" s="0" t="n">
        <v>43.7287</v>
      </c>
      <c r="AG23" s="0" t="n">
        <v>0.865432</v>
      </c>
      <c r="AH23" s="0" t="n">
        <v>8.76</v>
      </c>
      <c r="AI23" s="0" t="n">
        <v>-0.04155</v>
      </c>
      <c r="AJ23" s="0" t="n">
        <v>0.94129</v>
      </c>
      <c r="AK23" s="0" t="n">
        <v>0</v>
      </c>
      <c r="AL23" s="0" t="n">
        <v>23.53</v>
      </c>
      <c r="AM23" s="0" t="n">
        <v>21901</v>
      </c>
      <c r="AN23" s="0" t="n">
        <v>2902</v>
      </c>
      <c r="AO23" s="0" t="n">
        <v>0.936392</v>
      </c>
      <c r="AP23" s="0" t="n">
        <v>1.3144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536992</v>
      </c>
      <c r="AE24" s="0" t="n">
        <v>1.0077</v>
      </c>
      <c r="AF24" s="0" t="n">
        <v>10.9945</v>
      </c>
      <c r="AG24" s="0" t="n">
        <v>0.918918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3.57</v>
      </c>
      <c r="AM24" s="0" t="n">
        <v>21901</v>
      </c>
      <c r="AN24" s="0" t="n">
        <v>2904</v>
      </c>
      <c r="AO24" s="0" t="n">
        <v>0.994263</v>
      </c>
      <c r="AP24" s="0" t="n">
        <v>0.11506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03131</v>
      </c>
      <c r="AE25" s="0" t="n">
        <v>0.69992</v>
      </c>
      <c r="AF25" s="0" t="n">
        <v>41.4309</v>
      </c>
      <c r="AG25" s="0" t="n">
        <v>0.878061</v>
      </c>
      <c r="AH25" s="0" t="n">
        <v>8.76</v>
      </c>
      <c r="AI25" s="0" t="n">
        <v>-0.04155</v>
      </c>
      <c r="AJ25" s="0" t="n">
        <v>0.94016</v>
      </c>
      <c r="AK25" s="0" t="n">
        <v>0</v>
      </c>
      <c r="AL25" s="0" t="n">
        <v>23.57</v>
      </c>
      <c r="AM25" s="0" t="n">
        <v>21901</v>
      </c>
      <c r="AN25" s="0" t="n">
        <v>2905</v>
      </c>
      <c r="AO25" s="0" t="n">
        <v>0.951198</v>
      </c>
      <c r="AP25" s="0" t="n">
        <v>1.00066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34762</v>
      </c>
      <c r="AD26" s="0" t="n">
        <v>0.421826</v>
      </c>
      <c r="AE26" s="0" t="n">
        <v>4.69081</v>
      </c>
      <c r="AF26" s="0" t="n">
        <v>36.1006</v>
      </c>
      <c r="AG26" s="0" t="n">
        <v>0.884746</v>
      </c>
      <c r="AH26" s="0" t="n">
        <v>8.76</v>
      </c>
      <c r="AI26" s="0" t="n">
        <v>-0.04155</v>
      </c>
      <c r="AJ26" s="0" t="n">
        <v>0.94129</v>
      </c>
      <c r="AK26" s="0" t="n">
        <v>0</v>
      </c>
      <c r="AL26" s="0" t="n">
        <v>23.57</v>
      </c>
      <c r="AM26" s="0" t="n">
        <v>21901</v>
      </c>
      <c r="AN26" s="0" t="n">
        <v>2907</v>
      </c>
      <c r="AO26" s="0" t="n">
        <v>0.95729</v>
      </c>
      <c r="AP26" s="0" t="n">
        <v>0.872979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.00497033</v>
      </c>
      <c r="K27" s="0" t="n">
        <v>0.00722901</v>
      </c>
      <c r="L27" s="0" t="n">
        <v>0.00341469</v>
      </c>
      <c r="M27" s="0" t="n">
        <v>0.00275904</v>
      </c>
      <c r="N27" s="0" t="n">
        <v>0.00149265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401415</v>
      </c>
      <c r="AD27" s="0" t="n">
        <v>0.314391</v>
      </c>
      <c r="AE27" s="0" t="n">
        <v>2.07955</v>
      </c>
      <c r="AF27" s="0" t="n">
        <v>21.4957</v>
      </c>
      <c r="AG27" s="0" t="n">
        <v>0.873603</v>
      </c>
      <c r="AH27" s="0" t="n">
        <v>8.76</v>
      </c>
      <c r="AI27" s="0" t="n">
        <v>-0.04155</v>
      </c>
      <c r="AJ27" s="0" t="n">
        <v>0.94129</v>
      </c>
      <c r="AK27" s="0" t="n">
        <v>0</v>
      </c>
      <c r="AL27" s="0" t="n">
        <v>23.57</v>
      </c>
      <c r="AM27" s="0" t="n">
        <v>21901</v>
      </c>
      <c r="AN27" s="0" t="n">
        <v>2908</v>
      </c>
      <c r="AO27" s="0" t="n">
        <v>0.945233</v>
      </c>
      <c r="AP27" s="0" t="n">
        <v>1.12647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029947</v>
      </c>
      <c r="AD28" s="0" t="n">
        <v>0.319063</v>
      </c>
      <c r="AE28" s="0" t="n">
        <v>2.14541</v>
      </c>
      <c r="AF28" s="0" t="n">
        <v>14.1692</v>
      </c>
      <c r="AG28" s="0" t="n">
        <v>0.927832</v>
      </c>
      <c r="AH28" s="0" t="n">
        <v>8.76</v>
      </c>
      <c r="AI28" s="0" t="n">
        <v>-0.04155</v>
      </c>
      <c r="AJ28" s="0" t="n">
        <v>0.94129</v>
      </c>
      <c r="AK28" s="0" t="n">
        <v>0</v>
      </c>
      <c r="AL28" s="0" t="n">
        <v>23.53</v>
      </c>
      <c r="AM28" s="0" t="n">
        <v>21901</v>
      </c>
      <c r="AN28" s="0" t="n">
        <v>2910</v>
      </c>
      <c r="AO28" s="0" t="n">
        <v>1.00391</v>
      </c>
      <c r="AP28" s="0" t="n">
        <v>-0.0780203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.00771557</v>
      </c>
      <c r="K29" s="0" t="n">
        <v>0.00125459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.0755132</v>
      </c>
      <c r="AE29" s="0" t="n">
        <v>0.776483</v>
      </c>
      <c r="AF29" s="0" t="n">
        <v>9.41719</v>
      </c>
      <c r="AG29" s="0" t="n">
        <v>0.895889</v>
      </c>
      <c r="AH29" s="0" t="n">
        <v>8.76</v>
      </c>
      <c r="AI29" s="0" t="n">
        <v>-0.04155</v>
      </c>
      <c r="AJ29" s="0" t="n">
        <v>0.9379</v>
      </c>
      <c r="AK29" s="0" t="n">
        <v>0</v>
      </c>
      <c r="AL29" s="0" t="n">
        <v>23.57</v>
      </c>
      <c r="AM29" s="0" t="n">
        <v>21901</v>
      </c>
      <c r="AN29" s="0" t="n">
        <v>2918</v>
      </c>
      <c r="AO29" s="0" t="n">
        <v>0.97285</v>
      </c>
      <c r="AP29" s="0" t="n">
        <v>0.550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7T02:33:49Z</dcterms:created>
  <dc:creator>DFO Employee</dc:creator>
  <dc:description/>
  <dc:language>en-US</dc:language>
  <cp:lastModifiedBy>DFO Employee</cp:lastModifiedBy>
  <dcterms:modified xsi:type="dcterms:W3CDTF">2010-08-07T02:33:49Z</dcterms:modified>
  <cp:revision>0</cp:revision>
  <dc:subject/>
  <dc:title/>
</cp:coreProperties>
</file>