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62" sheetId="1" state="visible" r:id="rId2"/>
    <sheet name="BM163" sheetId="2" state="visible" r:id="rId3"/>
    <sheet name="BM164" sheetId="3" state="visible" r:id="rId4"/>
    <sheet name="BM165" sheetId="4" state="visible" r:id="rId5"/>
    <sheet name="BM166" sheetId="5" state="visible" r:id="rId6"/>
    <sheet name="BM16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Average</t>
  </si>
  <si>
    <t xml:space="preserve">Standard Deviation</t>
  </si>
  <si>
    <t xml:space="preserve">outlier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2!$C$7:$E$7</c:f>
              <c:strCache>
                <c:ptCount val="3"/>
                <c:pt idx="0">
                  <c:v>BM16299-1</c:v>
                </c:pt>
                <c:pt idx="1">
                  <c:v>BM16201-1</c:v>
                </c:pt>
                <c:pt idx="2">
                  <c:v>BM16201-2</c:v>
                </c:pt>
              </c:strCache>
            </c:strRef>
          </c:cat>
          <c:val>
            <c:numRef>
              <c:f>BM162!$C$28:$E$28</c:f>
              <c:numCache>
                <c:formatCode>General</c:formatCode>
                <c:ptCount val="3"/>
                <c:pt idx="0">
                  <c:v>0.1996976205</c:v>
                </c:pt>
                <c:pt idx="1">
                  <c:v>0.006324845</c:v>
                </c:pt>
                <c:pt idx="2">
                  <c:v>0.0149422715</c:v>
                </c:pt>
              </c:numCache>
            </c:numRef>
          </c:val>
        </c:ser>
        <c:gapWidth val="150"/>
        <c:overlap val="0"/>
        <c:axId val="49369180"/>
        <c:axId val="9848847"/>
      </c:barChart>
      <c:catAx>
        <c:axId val="493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847"/>
        <c:crossesAt val="0"/>
        <c:auto val="1"/>
        <c:lblAlgn val="ctr"/>
        <c:lblOffset val="100"/>
        <c:noMultiLvlLbl val="0"/>
      </c:catAx>
      <c:valAx>
        <c:axId val="98488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3!$C$7:$O$7</c:f>
              <c:strCache>
                <c:ptCount val="13"/>
                <c:pt idx="0">
                  <c:v>BM16399-1</c:v>
                </c:pt>
                <c:pt idx="1">
                  <c:v>BM16306-1</c:v>
                </c:pt>
                <c:pt idx="2">
                  <c:v>BM16306-2</c:v>
                </c:pt>
                <c:pt idx="3">
                  <c:v>BM16305-1</c:v>
                </c:pt>
                <c:pt idx="4">
                  <c:v>BM16305-2</c:v>
                </c:pt>
                <c:pt idx="5">
                  <c:v>BM16304-1</c:v>
                </c:pt>
                <c:pt idx="6">
                  <c:v>BM16304-2</c:v>
                </c:pt>
                <c:pt idx="7">
                  <c:v>BM16303-1</c:v>
                </c:pt>
                <c:pt idx="8">
                  <c:v>BM16303-2</c:v>
                </c:pt>
                <c:pt idx="9">
                  <c:v>BM16302-1</c:v>
                </c:pt>
                <c:pt idx="10">
                  <c:v>BM16302-2</c:v>
                </c:pt>
                <c:pt idx="11">
                  <c:v>BM16301-1</c:v>
                </c:pt>
                <c:pt idx="12">
                  <c:v>BM16301-2</c:v>
                </c:pt>
              </c:strCache>
            </c:strRef>
          </c:cat>
          <c:val>
            <c:numRef>
              <c:f>BM163!$C$28:$O$28</c:f>
              <c:numCache>
                <c:formatCode>General</c:formatCode>
                <c:ptCount val="13"/>
                <c:pt idx="0">
                  <c:v>0.2099438045</c:v>
                </c:pt>
                <c:pt idx="1">
                  <c:v>0.070632491</c:v>
                </c:pt>
                <c:pt idx="2">
                  <c:v>0.055235734</c:v>
                </c:pt>
                <c:pt idx="3">
                  <c:v>0.007815621</c:v>
                </c:pt>
                <c:pt idx="4">
                  <c:v>0.0104947445</c:v>
                </c:pt>
                <c:pt idx="5">
                  <c:v>0.026164783</c:v>
                </c:pt>
                <c:pt idx="6">
                  <c:v>0.0064878205</c:v>
                </c:pt>
                <c:pt idx="7">
                  <c:v>0.050563181</c:v>
                </c:pt>
                <c:pt idx="8">
                  <c:v>0.0348148235</c:v>
                </c:pt>
                <c:pt idx="9">
                  <c:v>0.0977926745</c:v>
                </c:pt>
                <c:pt idx="10">
                  <c:v>0.0731223245</c:v>
                </c:pt>
                <c:pt idx="11">
                  <c:v>0.0618660215</c:v>
                </c:pt>
                <c:pt idx="12">
                  <c:v>0.103432427</c:v>
                </c:pt>
              </c:numCache>
            </c:numRef>
          </c:val>
        </c:ser>
        <c:gapWidth val="150"/>
        <c:overlap val="0"/>
        <c:axId val="25852618"/>
        <c:axId val="91463904"/>
      </c:barChart>
      <c:catAx>
        <c:axId val="2585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3904"/>
        <c:crossesAt val="0"/>
        <c:auto val="1"/>
        <c:lblAlgn val="ctr"/>
        <c:lblOffset val="100"/>
        <c:noMultiLvlLbl val="0"/>
      </c:catAx>
      <c:valAx>
        <c:axId val="914639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4!$C$7:$K$7</c:f>
              <c:strCache>
                <c:ptCount val="9"/>
                <c:pt idx="0">
                  <c:v>BM16499-1</c:v>
                </c:pt>
                <c:pt idx="1">
                  <c:v>BM16404-1</c:v>
                </c:pt>
                <c:pt idx="2">
                  <c:v>BM16404-2</c:v>
                </c:pt>
                <c:pt idx="3">
                  <c:v>BM16403-1</c:v>
                </c:pt>
                <c:pt idx="4">
                  <c:v>BM16403-2</c:v>
                </c:pt>
                <c:pt idx="5">
                  <c:v>BM16402-1</c:v>
                </c:pt>
                <c:pt idx="6">
                  <c:v>BM16402-2</c:v>
                </c:pt>
                <c:pt idx="7">
                  <c:v>BM16401-1</c:v>
                </c:pt>
                <c:pt idx="8">
                  <c:v>BM16401-2</c:v>
                </c:pt>
              </c:strCache>
            </c:strRef>
          </c:cat>
          <c:val>
            <c:numRef>
              <c:f>BM164!$C$28:$K$28</c:f>
              <c:numCache>
                <c:formatCode>General</c:formatCode>
                <c:ptCount val="9"/>
                <c:pt idx="0">
                  <c:v>0.178270569</c:v>
                </c:pt>
                <c:pt idx="1">
                  <c:v>0.06483277</c:v>
                </c:pt>
                <c:pt idx="2">
                  <c:v>0.0624678625</c:v>
                </c:pt>
                <c:pt idx="3">
                  <c:v>0.0002851</c:v>
                </c:pt>
                <c:pt idx="4">
                  <c:v>0.0119884685</c:v>
                </c:pt>
                <c:pt idx="5">
                  <c:v>0.00957700052631579</c:v>
                </c:pt>
                <c:pt idx="6">
                  <c:v>0</c:v>
                </c:pt>
                <c:pt idx="7">
                  <c:v>0.026046432</c:v>
                </c:pt>
                <c:pt idx="8">
                  <c:v>0.0575094205</c:v>
                </c:pt>
              </c:numCache>
            </c:numRef>
          </c:val>
        </c:ser>
        <c:gapWidth val="150"/>
        <c:overlap val="0"/>
        <c:axId val="78375223"/>
        <c:axId val="71901437"/>
      </c:barChart>
      <c:catAx>
        <c:axId val="783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1437"/>
        <c:crossesAt val="0"/>
        <c:auto val="1"/>
        <c:lblAlgn val="ctr"/>
        <c:lblOffset val="100"/>
        <c:noMultiLvlLbl val="0"/>
      </c:catAx>
      <c:valAx>
        <c:axId val="7190143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5!$C$7:$I$7</c:f>
              <c:strCache>
                <c:ptCount val="7"/>
                <c:pt idx="0">
                  <c:v>BM16599-1</c:v>
                </c:pt>
                <c:pt idx="1">
                  <c:v>BM16503-1</c:v>
                </c:pt>
                <c:pt idx="2">
                  <c:v>BM16503-2</c:v>
                </c:pt>
                <c:pt idx="3">
                  <c:v>BM16502-1</c:v>
                </c:pt>
                <c:pt idx="4">
                  <c:v>BM16502-2</c:v>
                </c:pt>
                <c:pt idx="5">
                  <c:v>BM16501-1</c:v>
                </c:pt>
                <c:pt idx="6">
                  <c:v>BM16501-2</c:v>
                </c:pt>
              </c:strCache>
            </c:strRef>
          </c:cat>
          <c:val>
            <c:numRef>
              <c:f>BM165!$C$28:$I$28</c:f>
              <c:numCache>
                <c:formatCode>General</c:formatCode>
                <c:ptCount val="7"/>
                <c:pt idx="0">
                  <c:v>0.1629090165</c:v>
                </c:pt>
                <c:pt idx="1">
                  <c:v>0.04448194</c:v>
                </c:pt>
                <c:pt idx="2">
                  <c:v>0.0268651625</c:v>
                </c:pt>
                <c:pt idx="3">
                  <c:v>0.0016729652631579</c:v>
                </c:pt>
                <c:pt idx="4">
                  <c:v>0.017527353</c:v>
                </c:pt>
                <c:pt idx="5">
                  <c:v>0.064086852</c:v>
                </c:pt>
                <c:pt idx="6">
                  <c:v>0.0733247735</c:v>
                </c:pt>
              </c:numCache>
            </c:numRef>
          </c:val>
        </c:ser>
        <c:gapWidth val="150"/>
        <c:overlap val="0"/>
        <c:axId val="56907606"/>
        <c:axId val="18106565"/>
      </c:barChart>
      <c:catAx>
        <c:axId val="569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6565"/>
        <c:crossesAt val="0"/>
        <c:auto val="1"/>
        <c:lblAlgn val="ctr"/>
        <c:lblOffset val="100"/>
        <c:noMultiLvlLbl val="0"/>
      </c:catAx>
      <c:valAx>
        <c:axId val="181065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06018678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2054652369422"/>
          <c:w val="0.767853103084232"/>
          <c:h val="0.8157212037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6!$C$7:$I$7</c:f>
              <c:strCache>
                <c:ptCount val="7"/>
                <c:pt idx="0">
                  <c:v>BM16699-1</c:v>
                </c:pt>
                <c:pt idx="1">
                  <c:v>BM16603-1</c:v>
                </c:pt>
                <c:pt idx="2">
                  <c:v>BM16603-2</c:v>
                </c:pt>
                <c:pt idx="3">
                  <c:v>BM16602-1</c:v>
                </c:pt>
                <c:pt idx="4">
                  <c:v>BM16602-2</c:v>
                </c:pt>
                <c:pt idx="5">
                  <c:v>BM16601-1</c:v>
                </c:pt>
                <c:pt idx="6">
                  <c:v>BM16601-2</c:v>
                </c:pt>
              </c:strCache>
            </c:strRef>
          </c:cat>
          <c:val>
            <c:numRef>
              <c:f>BM166!$C$28:$I$28</c:f>
              <c:numCache>
                <c:formatCode>General</c:formatCode>
                <c:ptCount val="7"/>
                <c:pt idx="0">
                  <c:v>0.129003346</c:v>
                </c:pt>
                <c:pt idx="1">
                  <c:v>0.0283349</c:v>
                </c:pt>
                <c:pt idx="2">
                  <c:v>0.0499400535</c:v>
                </c:pt>
                <c:pt idx="3">
                  <c:v>0.000475165789473684</c:v>
                </c:pt>
                <c:pt idx="4">
                  <c:v>0.010080634</c:v>
                </c:pt>
                <c:pt idx="5">
                  <c:v>0.126056301</c:v>
                </c:pt>
                <c:pt idx="6">
                  <c:v>0.1095833125</c:v>
                </c:pt>
              </c:numCache>
            </c:numRef>
          </c:val>
        </c:ser>
        <c:gapWidth val="150"/>
        <c:overlap val="0"/>
        <c:axId val="6674085"/>
        <c:axId val="98931497"/>
      </c:barChart>
      <c:catAx>
        <c:axId val="66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1497"/>
        <c:crossesAt val="0"/>
        <c:auto val="1"/>
        <c:lblAlgn val="ctr"/>
        <c:lblOffset val="100"/>
        <c:noMultiLvlLbl val="0"/>
      </c:catAx>
      <c:valAx>
        <c:axId val="989314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368557592528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62746502771"/>
          <c:y val="0.153433661996194"/>
          <c:w val="0.767354172165454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7!$C$7:$F$7</c:f>
              <c:strCache>
                <c:ptCount val="4"/>
                <c:pt idx="0">
                  <c:v>BM16709-1</c:v>
                </c:pt>
                <c:pt idx="1">
                  <c:v>BM16709-2</c:v>
                </c:pt>
                <c:pt idx="2">
                  <c:v>BM16701-1</c:v>
                </c:pt>
                <c:pt idx="3">
                  <c:v>BM16701-2</c:v>
                </c:pt>
              </c:strCache>
            </c:strRef>
          </c:cat>
          <c:val>
            <c:numRef>
              <c:f>BM167!$C$28:$F$28</c:f>
              <c:numCache>
                <c:formatCode>General</c:formatCode>
                <c:ptCount val="4"/>
                <c:pt idx="0">
                  <c:v>0.0115021157894737</c:v>
                </c:pt>
                <c:pt idx="1">
                  <c:v>0.004174502</c:v>
                </c:pt>
                <c:pt idx="2">
                  <c:v>0.0366463</c:v>
                </c:pt>
                <c:pt idx="3">
                  <c:v>0.0251266555</c:v>
                </c:pt>
              </c:numCache>
            </c:numRef>
          </c:val>
        </c:ser>
        <c:gapWidth val="150"/>
        <c:overlap val="0"/>
        <c:axId val="19408396"/>
        <c:axId val="53006231"/>
      </c:barChart>
      <c:catAx>
        <c:axId val="194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6231"/>
        <c:crossesAt val="0"/>
        <c:auto val="1"/>
        <c:lblAlgn val="ctr"/>
        <c:lblOffset val="100"/>
        <c:noMultiLvlLbl val="0"/>
      </c:catAx>
      <c:valAx>
        <c:axId val="530062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09645186833076"/>
              <c:y val="-0.2457187337830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50697534123</cdr:x>
      <cdr:y>0.154271878242823</cdr:y>
    </cdr:from>
    <cdr:to>
      <cdr:x>0.974247794283991</cdr:x>
      <cdr:y>0.675977170529229</cdr:y>
    </cdr:to>
    <cdr:grpSp>
      <cdr:nvGrpSpPr>
        <cdr:cNvPr id="82" name="Group 1"/>
        <cdr:cNvGrpSpPr/>
      </cdr:nvGrpSpPr>
      <cdr:grpSpPr>
        <a:xfrm>
          <a:off x="8075160" y="642240"/>
          <a:ext cx="1226880" cy="2171880"/>
          <a:chOff x="8075160" y="642240"/>
          <a:chExt cx="1226880" cy="2171880"/>
        </a:xfrm>
      </cdr:grpSpPr>
      <cdr:sp>
        <cdr:nvSpPr>
          <cdr:cNvPr id="83" name="Text 2"/>
          <cdr:cNvSpPr/>
        </cdr:nvSpPr>
        <cdr:spPr>
          <a:xfrm>
            <a:off x="8075160" y="64224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4" name="Text 3"/>
          <cdr:cNvSpPr/>
        </cdr:nvSpPr>
        <cdr:spPr>
          <a:xfrm>
            <a:off x="8685000" y="64224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1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04909132041324</cdr:x>
      <cdr:y>0.745243860255967</cdr:y>
    </cdr:from>
    <cdr:to>
      <cdr:x>0.151232938692406</cdr:x>
      <cdr:y>0.803787616741612</cdr:y>
    </cdr:to>
    <cdr:sp>
      <cdr:nvSpPr>
        <cdr:cNvPr id="85" name="Text 4"/>
        <cdr:cNvSpPr/>
      </cdr:nvSpPr>
      <cdr:spPr>
        <a:xfrm>
          <a:off x="864000" y="31024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5758238443556</cdr:x>
      <cdr:y>0.768765133171913</cdr:y>
    </cdr:from>
    <cdr:to>
      <cdr:x>0.30650026393183</cdr:x>
      <cdr:y>0.827222414389485</cdr:y>
    </cdr:to>
    <cdr:sp>
      <cdr:nvSpPr>
        <cdr:cNvPr id="86" name="Text 7"/>
        <cdr:cNvSpPr/>
      </cdr:nvSpPr>
      <cdr:spPr>
        <a:xfrm>
          <a:off x="2346480" y="3200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983409999246</cdr:x>
      <cdr:y>0.119249394673123</cdr:y>
    </cdr:from>
    <cdr:to>
      <cdr:x>0.528504637659302</cdr:x>
      <cdr:y>0.168280871670702</cdr:y>
    </cdr:to>
    <cdr:sp>
      <cdr:nvSpPr>
        <cdr:cNvPr id="87" name="Text 8"/>
        <cdr:cNvSpPr/>
      </cdr:nvSpPr>
      <cdr:spPr>
        <a:xfrm>
          <a:off x="4964760" y="496440"/>
          <a:ext cx="8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68795716764</cdr:x>
      <cdr:y>0.0817191283292978</cdr:y>
    </cdr:from>
    <cdr:to>
      <cdr:x>0.603008822864038</cdr:x>
      <cdr:y>0.131269456935317</cdr:y>
    </cdr:to>
    <cdr:sp>
      <cdr:nvSpPr>
        <cdr:cNvPr id="88" name="Text 9"/>
        <cdr:cNvSpPr/>
      </cdr:nvSpPr>
      <cdr:spPr>
        <a:xfrm>
          <a:off x="482904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9024558976133</cdr:y>
    </cdr:from>
    <cdr:to>
      <cdr:x>0.995739386169972</cdr:x>
      <cdr:y>0.99299550328606</cdr:y>
    </cdr:to>
    <cdr:grpSp>
      <cdr:nvGrpSpPr>
        <cdr:cNvPr id="89" name="Group 10"/>
        <cdr:cNvGrpSpPr/>
      </cdr:nvGrpSpPr>
      <cdr:grpSpPr>
        <a:xfrm>
          <a:off x="7922520" y="3201480"/>
          <a:ext cx="1584720" cy="932400"/>
          <a:chOff x="7922520" y="3201480"/>
          <a:chExt cx="1584720" cy="932400"/>
        </a:xfrm>
      </cdr:grpSpPr>
      <cdr:grpSp>
        <cdr:nvGrpSpPr>
          <cdr:cNvPr id="90" name="Group 11"/>
          <cdr:cNvGrpSpPr/>
        </cdr:nvGrpSpPr>
        <cdr:grpSpPr>
          <a:xfrm>
            <a:off x="7972560" y="3274560"/>
            <a:ext cx="1534680" cy="855000"/>
            <a:chOff x="7972560" y="3274560"/>
            <a:chExt cx="1534680" cy="855000"/>
          </a:xfrm>
        </cdr:grpSpPr>
        <cdr:sp>
          <cdr:nvSpPr>
            <cdr:cNvPr id="91" name="Text 12"/>
            <cdr:cNvSpPr/>
          </cdr:nvSpPr>
          <cdr:spPr>
            <a:xfrm>
              <a:off x="7972560" y="34246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2" name="Left Brace 11"/>
            <cdr:cNvSpPr/>
          </cdr:nvSpPr>
          <cdr:spPr>
            <a:xfrm rot="16200000">
              <a:off x="8524800" y="349380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eft Brace 11"/>
            <cdr:cNvSpPr/>
          </cdr:nvSpPr>
          <cdr:spPr>
            <a:xfrm rot="16200000">
              <a:off x="8748720" y="357480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eft Brace 11"/>
            <cdr:cNvSpPr/>
          </cdr:nvSpPr>
          <cdr:spPr>
            <a:xfrm rot="16200000">
              <a:off x="8894880" y="360972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Text 16"/>
            <cdr:cNvSpPr/>
          </cdr:nvSpPr>
          <cdr:spPr>
            <a:xfrm>
              <a:off x="7972560" y="39592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6" name="Line 17"/>
            <cdr:cNvSpPr/>
          </cdr:nvSpPr>
          <cdr:spPr>
            <a:xfrm flipH="1">
              <a:off x="8268120" y="376452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ine 18"/>
            <cdr:cNvSpPr/>
          </cdr:nvSpPr>
          <cdr:spPr>
            <a:xfrm flipH="1">
              <a:off x="869328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ine 19"/>
            <cdr:cNvSpPr/>
          </cdr:nvSpPr>
          <cdr:spPr>
            <a:xfrm>
              <a:off x="8967960" y="376452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20"/>
            <cdr:cNvSpPr/>
          </cdr:nvSpPr>
          <cdr:spPr>
            <a:xfrm>
              <a:off x="8125200" y="32745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0" name="Rectangle 21"/>
          <cdr:cNvSpPr/>
        </cdr:nvSpPr>
        <cdr:spPr>
          <a:xfrm>
            <a:off x="7922520" y="320148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10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0762037631</cdr:x>
      <cdr:y>0.154212074035634</cdr:y>
    </cdr:from>
    <cdr:to>
      <cdr:x>0.97398288149014</cdr:x>
      <cdr:y>0.676007611139941</cdr:y>
    </cdr:to>
    <cdr:grpSp>
      <cdr:nvGrpSpPr>
        <cdr:cNvPr id="102" name="Group 1"/>
        <cdr:cNvGrpSpPr/>
      </cdr:nvGrpSpPr>
      <cdr:grpSpPr>
        <a:xfrm>
          <a:off x="8067600" y="641880"/>
          <a:ext cx="1231560" cy="2171880"/>
          <a:chOff x="8067600" y="641880"/>
          <a:chExt cx="1231560" cy="2171880"/>
        </a:xfrm>
      </cdr:grpSpPr>
      <cdr:sp>
        <cdr:nvSpPr>
          <cdr:cNvPr id="103" name="Text 2"/>
          <cdr:cNvSpPr/>
        </cdr:nvSpPr>
        <cdr:spPr>
          <a:xfrm>
            <a:off x="8067600" y="641880"/>
            <a:ext cx="61452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4" name="Text 3"/>
          <cdr:cNvSpPr/>
        </cdr:nvSpPr>
        <cdr:spPr>
          <a:xfrm>
            <a:off x="8679600" y="641880"/>
            <a:ext cx="6195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7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227517816070284</cdr:x>
      <cdr:y>0.763708700916796</cdr:y>
    </cdr:from>
    <cdr:to>
      <cdr:x>0.288262131895479</cdr:x>
      <cdr:y>0.822262584327971</cdr:y>
    </cdr:to>
    <cdr:sp>
      <cdr:nvSpPr>
        <cdr:cNvPr id="105" name="Text 4"/>
        <cdr:cNvSpPr/>
      </cdr:nvSpPr>
      <cdr:spPr>
        <a:xfrm>
          <a:off x="217224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7488782474266</cdr:x>
      <cdr:y>0.763708700916796</cdr:y>
    </cdr:from>
    <cdr:to>
      <cdr:x>0.658233098299461</cdr:x>
      <cdr:y>0.822262584327971</cdr:y>
    </cdr:to>
    <cdr:sp>
      <cdr:nvSpPr>
        <cdr:cNvPr id="106" name="Text 7"/>
        <cdr:cNvSpPr/>
      </cdr:nvSpPr>
      <cdr:spPr>
        <a:xfrm>
          <a:off x="57045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512838882395</cdr:x>
      <cdr:y>0.119270022487459</cdr:y>
    </cdr:from>
    <cdr:to>
      <cdr:x>0.527996681874741</cdr:x>
      <cdr:y>0.168223490745546</cdr:y>
    </cdr:to>
    <cdr:sp>
      <cdr:nvSpPr>
        <cdr:cNvPr id="107" name="Text 8"/>
        <cdr:cNvSpPr/>
      </cdr:nvSpPr>
      <cdr:spPr>
        <a:xfrm>
          <a:off x="49600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486218468384</cdr:x>
      <cdr:y>0.0817332641411521</cdr:y>
    </cdr:from>
    <cdr:to>
      <cdr:x>0.602503676331963</cdr:x>
      <cdr:y>0.13129216398547</cdr:y>
    </cdr:to>
    <cdr:sp>
      <cdr:nvSpPr>
        <cdr:cNvPr id="108" name="Text 9"/>
        <cdr:cNvSpPr/>
      </cdr:nvSpPr>
      <cdr:spPr>
        <a:xfrm>
          <a:off x="4826160" y="340200"/>
          <a:ext cx="926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003431243166</cdr:x>
      <cdr:y>0.768984604739665</cdr:y>
    </cdr:from>
    <cdr:to>
      <cdr:x>0.9957392255194</cdr:x>
      <cdr:y>0.992994291645044</cdr:y>
    </cdr:to>
    <cdr:grpSp>
      <cdr:nvGrpSpPr>
        <cdr:cNvPr id="109" name="Group 10"/>
        <cdr:cNvGrpSpPr/>
      </cdr:nvGrpSpPr>
      <cdr:grpSpPr>
        <a:xfrm>
          <a:off x="7914960" y="3200760"/>
          <a:ext cx="1591920" cy="932400"/>
          <a:chOff x="7914960" y="3200760"/>
          <a:chExt cx="1591920" cy="932400"/>
        </a:xfrm>
      </cdr:grpSpPr>
      <cdr:grpSp>
        <cdr:nvGrpSpPr>
          <cdr:cNvPr id="110" name="Group 11"/>
          <cdr:cNvGrpSpPr/>
        </cdr:nvGrpSpPr>
        <cdr:grpSpPr>
          <a:xfrm>
            <a:off x="7965000" y="3273840"/>
            <a:ext cx="1541880" cy="855000"/>
            <a:chOff x="7965000" y="3273840"/>
            <a:chExt cx="1541880" cy="855000"/>
          </a:xfrm>
        </cdr:grpSpPr>
        <cdr:sp>
          <cdr:nvSpPr>
            <cdr:cNvPr id="111" name="Text 12"/>
            <cdr:cNvSpPr/>
          </cdr:nvSpPr>
          <cdr:spPr>
            <a:xfrm>
              <a:off x="7965000" y="3423960"/>
              <a:ext cx="1448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2" name="Left Brace 11"/>
            <cdr:cNvSpPr/>
          </cdr:nvSpPr>
          <cdr:spPr>
            <a:xfrm rot="16200000">
              <a:off x="8520120" y="3492360"/>
              <a:ext cx="76680" cy="3092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9240"/>
                <a:gd name="textAreaBottom" fmla="*/ 308160 h 30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3" name="Left Brace 11"/>
            <cdr:cNvSpPr/>
          </cdr:nvSpPr>
          <cdr:spPr>
            <a:xfrm rot="16200000">
              <a:off x="8745120" y="3573720"/>
              <a:ext cx="77760" cy="14616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6160"/>
                <a:gd name="textAreaBottom" fmla="*/ 145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4" name="Left Brace 11"/>
            <cdr:cNvSpPr/>
          </cdr:nvSpPr>
          <cdr:spPr>
            <a:xfrm rot="16200000">
              <a:off x="8891640" y="3608640"/>
              <a:ext cx="76680" cy="7416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4160"/>
                <a:gd name="textAreaBottom" fmla="*/ 74160 h 74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5" name="Text 16"/>
            <cdr:cNvSpPr/>
          </cdr:nvSpPr>
          <cdr:spPr>
            <a:xfrm>
              <a:off x="7965000" y="3958560"/>
              <a:ext cx="15418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16" name="Line 17"/>
            <cdr:cNvSpPr/>
          </cdr:nvSpPr>
          <cdr:spPr>
            <a:xfrm flipH="1">
              <a:off x="8262000" y="3763800"/>
              <a:ext cx="2948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7" name="Line 18"/>
            <cdr:cNvSpPr/>
          </cdr:nvSpPr>
          <cdr:spPr>
            <a:xfrm flipH="1">
              <a:off x="8688960" y="3763800"/>
              <a:ext cx="932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8" name="Line 19"/>
            <cdr:cNvSpPr/>
          </cdr:nvSpPr>
          <cdr:spPr>
            <a:xfrm>
              <a:off x="8965080" y="3763800"/>
              <a:ext cx="18216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9" name="Text 20"/>
            <cdr:cNvSpPr/>
          </cdr:nvSpPr>
          <cdr:spPr>
            <a:xfrm>
              <a:off x="8118360" y="3273840"/>
              <a:ext cx="12254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20" name="Rectangle 21"/>
          <cdr:cNvSpPr/>
        </cdr:nvSpPr>
        <cdr:spPr>
          <a:xfrm>
            <a:off x="7914960" y="3200760"/>
            <a:ext cx="15919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518645601599</cdr:x>
      <cdr:y>0.154212074035634</cdr:y>
    </cdr:from>
    <cdr:to>
      <cdr:x>0.97398288149014</cdr:x>
      <cdr:y>0.676007611139941</cdr:y>
    </cdr:to>
    <cdr:grpSp>
      <cdr:nvGrpSpPr>
        <cdr:cNvPr id="1" name="Group 1"/>
        <cdr:cNvGrpSpPr/>
      </cdr:nvGrpSpPr>
      <cdr:grpSpPr>
        <a:xfrm>
          <a:off x="8072640" y="641880"/>
          <a:ext cx="1226520" cy="2171880"/>
          <a:chOff x="8072640" y="641880"/>
          <a:chExt cx="1226520" cy="2171880"/>
        </a:xfrm>
      </cdr:grpSpPr>
      <cdr:sp>
        <cdr:nvSpPr>
          <cdr:cNvPr id="2" name="Text 2"/>
          <cdr:cNvSpPr/>
        </cdr:nvSpPr>
        <cdr:spPr>
          <a:xfrm>
            <a:off x="8072640" y="641880"/>
            <a:ext cx="61200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212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59760190038083</cdr:x>
      <cdr:y>0.65196332814392</cdr:y>
    </cdr:from>
    <cdr:to>
      <cdr:x>0.220504505863278</cdr:x>
      <cdr:y>0.710517211555094</cdr:y>
    </cdr:to>
    <cdr:sp>
      <cdr:nvSpPr>
        <cdr:cNvPr id="4" name="Text 4"/>
        <cdr:cNvSpPr/>
      </cdr:nvSpPr>
      <cdr:spPr>
        <a:xfrm>
          <a:off x="152532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2249538101882</cdr:x>
      <cdr:y>0.65196332814392</cdr:y>
    </cdr:from>
    <cdr:to>
      <cdr:x>0.602993853927077</cdr:x>
      <cdr:y>0.710517211555094</cdr:y>
    </cdr:to>
    <cdr:sp>
      <cdr:nvSpPr>
        <cdr:cNvPr id="5" name="Text 7"/>
        <cdr:cNvSpPr/>
      </cdr:nvSpPr>
      <cdr:spPr>
        <a:xfrm>
          <a:off x="517716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993853927077</cdr:x>
      <cdr:y>0.13129216398547</cdr:y>
    </cdr:to>
    <cdr:sp>
      <cdr:nvSpPr>
        <cdr:cNvPr id="7" name="Text 9"/>
        <cdr:cNvSpPr/>
      </cdr:nvSpPr>
      <cdr:spPr>
        <a:xfrm>
          <a:off x="4835880" y="340200"/>
          <a:ext cx="921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983786433392</cdr:x>
      <cdr:y>0.768984604739665</cdr:y>
    </cdr:from>
    <cdr:to>
      <cdr:x>0.9957392255194</cdr:x>
      <cdr:y>0.993253762324857</cdr:y>
    </cdr:to>
    <cdr:grpSp>
      <cdr:nvGrpSpPr>
        <cdr:cNvPr id="8" name="Group 10"/>
        <cdr:cNvGrpSpPr/>
      </cdr:nvGrpSpPr>
      <cdr:grpSpPr>
        <a:xfrm>
          <a:off x="7924320" y="3200760"/>
          <a:ext cx="1582560" cy="933480"/>
          <a:chOff x="7924320" y="3200760"/>
          <a:chExt cx="1582560" cy="933480"/>
        </a:xfrm>
      </cdr:grpSpPr>
      <cdr:grpSp>
        <cdr:nvGrpSpPr>
          <cdr:cNvPr id="9" name="Group 11"/>
          <cdr:cNvGrpSpPr/>
        </cdr:nvGrpSpPr>
        <cdr:grpSpPr>
          <a:xfrm>
            <a:off x="7974360" y="3273840"/>
            <a:ext cx="1532520" cy="856080"/>
            <a:chOff x="7974360" y="3273840"/>
            <a:chExt cx="1532520" cy="856080"/>
          </a:xfrm>
        </cdr:grpSpPr>
        <cdr:sp>
          <cdr:nvSpPr>
            <cdr:cNvPr id="10" name="Text 12"/>
            <cdr:cNvSpPr/>
          </cdr:nvSpPr>
          <cdr:spPr>
            <a:xfrm>
              <a:off x="7974360" y="34239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" name="Left Brace 11"/>
            <cdr:cNvSpPr/>
          </cdr:nvSpPr>
          <cdr:spPr>
            <a:xfrm rot="16200000">
              <a:off x="8525520" y="3494160"/>
              <a:ext cx="77040" cy="30744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49080" y="357444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89488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16"/>
            <cdr:cNvSpPr/>
          </cdr:nvSpPr>
          <cdr:spPr>
            <a:xfrm>
              <a:off x="7974360" y="3959280"/>
              <a:ext cx="153252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17"/>
            <cdr:cNvSpPr/>
          </cdr:nvSpPr>
          <cdr:spPr>
            <a:xfrm flipH="1">
              <a:off x="8269920" y="376452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18"/>
            <cdr:cNvSpPr/>
          </cdr:nvSpPr>
          <cdr:spPr>
            <a:xfrm flipH="1">
              <a:off x="869400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19"/>
            <cdr:cNvSpPr/>
          </cdr:nvSpPr>
          <cdr:spPr>
            <a:xfrm>
              <a:off x="8968320" y="376452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20"/>
            <cdr:cNvSpPr/>
          </cdr:nvSpPr>
          <cdr:spPr>
            <a:xfrm>
              <a:off x="8126640" y="3273840"/>
              <a:ext cx="12178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21"/>
          <cdr:cNvSpPr/>
        </cdr:nvSpPr>
        <cdr:spPr>
          <a:xfrm>
            <a:off x="7924320" y="3200760"/>
            <a:ext cx="158256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4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65196332814392</cdr:y>
    </cdr:from>
    <cdr:to>
      <cdr:x>0.140266204140115</cdr:x>
      <cdr:y>0.710517211555094</cdr:y>
    </cdr:to>
    <cdr:sp>
      <cdr:nvSpPr>
        <cdr:cNvPr id="24" name="Text 4"/>
        <cdr:cNvSpPr/>
      </cdr:nvSpPr>
      <cdr:spPr>
        <a:xfrm>
          <a:off x="758880" y="271368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754911202443</cdr:x>
      <cdr:y>0.693997578273655</cdr:y>
    </cdr:from>
    <cdr:to>
      <cdr:x>0.560499227027638</cdr:x>
      <cdr:y>0.752464971458225</cdr:y>
    </cdr:to>
    <cdr:sp>
      <cdr:nvSpPr>
        <cdr:cNvPr id="25" name="Text 6"/>
        <cdr:cNvSpPr/>
      </cdr:nvSpPr>
      <cdr:spPr>
        <a:xfrm>
          <a:off x="47714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1773688775</cdr:x>
      <cdr:y>0.693997578273655</cdr:y>
    </cdr:from>
    <cdr:to>
      <cdr:x>0.21850608951397</cdr:x>
      <cdr:y>0.752464971458225</cdr:y>
    </cdr:to>
    <cdr:sp>
      <cdr:nvSpPr>
        <cdr:cNvPr id="26" name="Text 7"/>
        <cdr:cNvSpPr/>
      </cdr:nvSpPr>
      <cdr:spPr>
        <a:xfrm>
          <a:off x="15062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7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2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29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30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31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2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4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6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0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42" name="Group 1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43" name="Text 2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3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37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710517211555094</cdr:y>
    </cdr:from>
    <cdr:to>
      <cdr:x>0.141736736925455</cdr:x>
      <cdr:y>0.768984604739665</cdr:y>
    </cdr:to>
    <cdr:sp>
      <cdr:nvSpPr>
        <cdr:cNvPr id="45" name="Text 4"/>
        <cdr:cNvSpPr/>
      </cdr:nvSpPr>
      <cdr:spPr>
        <a:xfrm>
          <a:off x="773280" y="2957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494362957656</cdr:x>
      <cdr:y>0.763708700916796</cdr:y>
    </cdr:from>
    <cdr:to>
      <cdr:x>0.270238678782851</cdr:x>
      <cdr:y>0.822262584327971</cdr:y>
    </cdr:to>
    <cdr:sp>
      <cdr:nvSpPr>
        <cdr:cNvPr id="46" name="Text 7"/>
        <cdr:cNvSpPr/>
      </cdr:nvSpPr>
      <cdr:spPr>
        <a:xfrm>
          <a:off x="20001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4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4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49" name="Group 10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50" name="Group 11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51" name="Text 12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Text 16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6" name="Line 17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ine 18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19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0" name="Rectangle 21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62" name="Group 19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63" name="Text 1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4" name="Text 2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6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722279882373292</cdr:y>
    </cdr:from>
    <cdr:to>
      <cdr:x>0.149994344104672</cdr:x>
      <cdr:y>0.780747275557862</cdr:y>
    </cdr:to>
    <cdr:sp>
      <cdr:nvSpPr>
        <cdr:cNvPr id="65" name="Text 33"/>
        <cdr:cNvSpPr/>
      </cdr:nvSpPr>
      <cdr:spPr>
        <a:xfrm>
          <a:off x="852120" y="30063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505599336375</cdr:x>
      <cdr:y>0.745459263103269</cdr:y>
    </cdr:from>
    <cdr:to>
      <cdr:x>0.73224991516157</cdr:x>
      <cdr:y>0.804013146514444</cdr:y>
    </cdr:to>
    <cdr:sp>
      <cdr:nvSpPr>
        <cdr:cNvPr id="66" name="Text 36"/>
        <cdr:cNvSpPr/>
      </cdr:nvSpPr>
      <cdr:spPr>
        <a:xfrm>
          <a:off x="6411240" y="310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68" name="Text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69" name="Group 47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70" name="Group 46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71" name="Text 4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5" name="Text 21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6" name="Line 23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ine 24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ine 25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39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0" name="Rectangle 45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33</xdr:row>
      <xdr:rowOff>28440</xdr:rowOff>
    </xdr:from>
    <xdr:to>
      <xdr:col>13</xdr:col>
      <xdr:colOff>51480</xdr:colOff>
      <xdr:row>58</xdr:row>
      <xdr:rowOff>142920</xdr:rowOff>
    </xdr:to>
    <xdr:graphicFrame>
      <xdr:nvGraphicFramePr>
        <xdr:cNvPr id="81" name="Chart 1"/>
        <xdr:cNvGraphicFramePr/>
      </xdr:nvGraphicFramePr>
      <xdr:xfrm>
        <a:off x="3783600" y="5448240"/>
        <a:ext cx="9547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299-1</v>
      </c>
      <c r="D7" s="16" t="str">
        <f aca="false">$B$4&amp;"01-1"</f>
        <v>BM16201-1</v>
      </c>
      <c r="E7" s="17" t="str">
        <f aca="false">$B$4&amp;"01-2"</f>
        <v>BM16201-2</v>
      </c>
    </row>
    <row r="8" customFormat="false" ht="12.75" hidden="false" customHeight="false" outlineLevel="0" collapsed="false">
      <c r="B8" s="19" t="n">
        <v>0</v>
      </c>
      <c r="C8" s="20" t="n">
        <v>0.15065769</v>
      </c>
      <c r="D8" s="21" t="n">
        <v>0</v>
      </c>
      <c r="E8" s="22" t="n">
        <v>0.03527181</v>
      </c>
    </row>
    <row r="9" customFormat="false" ht="12.75" hidden="false" customHeight="false" outlineLevel="0" collapsed="false">
      <c r="B9" s="23" t="n">
        <v>2</v>
      </c>
      <c r="C9" s="24" t="n">
        <v>0.24407879</v>
      </c>
      <c r="D9" s="25" t="n">
        <v>0</v>
      </c>
      <c r="E9" s="26" t="n">
        <v>0.03254178</v>
      </c>
      <c r="G9" s="27"/>
    </row>
    <row r="10" customFormat="false" ht="12.75" hidden="false" customHeight="false" outlineLevel="0" collapsed="false">
      <c r="B10" s="23" t="n">
        <v>4</v>
      </c>
      <c r="C10" s="24" t="n">
        <v>0.13447147</v>
      </c>
      <c r="D10" s="25" t="n">
        <v>0</v>
      </c>
      <c r="E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07110614</v>
      </c>
      <c r="D11" s="25" t="n">
        <v>0.03397143</v>
      </c>
      <c r="E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13286849</v>
      </c>
      <c r="D12" s="25" t="n">
        <v>0.02359579</v>
      </c>
      <c r="E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22198041</v>
      </c>
      <c r="D13" s="25" t="n">
        <v>0.02000902</v>
      </c>
      <c r="E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18052794</v>
      </c>
      <c r="D14" s="25" t="n">
        <v>0</v>
      </c>
      <c r="E14" s="26" t="n">
        <v>0.00876404</v>
      </c>
    </row>
    <row r="15" customFormat="false" ht="12.75" hidden="false" customHeight="false" outlineLevel="0" collapsed="false">
      <c r="B15" s="23" t="n">
        <v>14</v>
      </c>
      <c r="C15" s="24" t="n">
        <v>0.22421794</v>
      </c>
      <c r="D15" s="25" t="n">
        <v>0</v>
      </c>
      <c r="E15" s="26" t="n">
        <v>0.02939028</v>
      </c>
    </row>
    <row r="16" customFormat="false" ht="12.75" hidden="false" customHeight="false" outlineLevel="0" collapsed="false">
      <c r="B16" s="23" t="n">
        <v>16</v>
      </c>
      <c r="C16" s="24" t="n">
        <v>0.25574464</v>
      </c>
      <c r="D16" s="25" t="n">
        <v>0.00432441</v>
      </c>
      <c r="E16" s="26" t="n">
        <v>0.00459249</v>
      </c>
    </row>
    <row r="17" customFormat="false" ht="12.75" hidden="false" customHeight="false" outlineLevel="0" collapsed="false">
      <c r="B17" s="23" t="n">
        <v>18</v>
      </c>
      <c r="C17" s="24" t="n">
        <v>0.18365829</v>
      </c>
      <c r="D17" s="25" t="n">
        <v>0</v>
      </c>
      <c r="E17" s="26" t="n">
        <v>0.00226752</v>
      </c>
    </row>
    <row r="18" customFormat="false" ht="12.75" hidden="false" customHeight="false" outlineLevel="0" collapsed="false">
      <c r="B18" s="23" t="n">
        <v>20</v>
      </c>
      <c r="C18" s="24" t="n">
        <v>0.19766593</v>
      </c>
      <c r="D18" s="25" t="n">
        <v>0</v>
      </c>
      <c r="E18" s="26" t="n">
        <v>0.01755352</v>
      </c>
    </row>
    <row r="19" customFormat="false" ht="12.75" hidden="false" customHeight="false" outlineLevel="0" collapsed="false">
      <c r="B19" s="23" t="n">
        <v>22</v>
      </c>
      <c r="C19" s="24" t="n">
        <v>0.22293796</v>
      </c>
      <c r="D19" s="25" t="n">
        <v>0.03089182</v>
      </c>
      <c r="E19" s="26" t="n">
        <v>0.02333655</v>
      </c>
    </row>
    <row r="20" customFormat="false" ht="12.75" hidden="false" customHeight="false" outlineLevel="0" collapsed="false">
      <c r="B20" s="23" t="n">
        <v>24</v>
      </c>
      <c r="C20" s="24" t="n">
        <v>0.23171098</v>
      </c>
      <c r="D20" s="25" t="n">
        <v>0</v>
      </c>
      <c r="E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22267014</v>
      </c>
      <c r="D21" s="25" t="n">
        <v>0.00834369</v>
      </c>
      <c r="E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2329428</v>
      </c>
      <c r="D22" s="25" t="n">
        <v>0</v>
      </c>
      <c r="E22" s="26" t="n">
        <v>0.06997533</v>
      </c>
    </row>
    <row r="23" customFormat="false" ht="12.75" hidden="false" customHeight="false" outlineLevel="0" collapsed="false">
      <c r="B23" s="23" t="n">
        <v>30</v>
      </c>
      <c r="C23" s="24" t="n">
        <v>0.22886009</v>
      </c>
      <c r="D23" s="25" t="n">
        <v>0</v>
      </c>
      <c r="E23" s="26" t="n">
        <v>0.02890805</v>
      </c>
    </row>
    <row r="24" customFormat="false" ht="12.75" hidden="false" customHeight="false" outlineLevel="0" collapsed="false">
      <c r="B24" s="23" t="n">
        <v>32</v>
      </c>
      <c r="C24" s="24" t="n">
        <v>0.04644239</v>
      </c>
      <c r="D24" s="25" t="n">
        <v>0</v>
      </c>
      <c r="E24" s="26" t="n">
        <v>0.02267881</v>
      </c>
    </row>
    <row r="25" customFormat="false" ht="12.75" hidden="false" customHeight="false" outlineLevel="0" collapsed="false">
      <c r="B25" s="23" t="n">
        <v>34</v>
      </c>
      <c r="C25" s="24" t="n">
        <v>0.26938245</v>
      </c>
      <c r="D25" s="25" t="n">
        <v>0</v>
      </c>
      <c r="E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2364403</v>
      </c>
      <c r="D26" s="25" t="n">
        <v>0</v>
      </c>
      <c r="E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21523609</v>
      </c>
      <c r="D27" s="30" t="n">
        <v>0.00536074</v>
      </c>
      <c r="E27" s="31" t="n">
        <v>0.02356525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996976205</v>
      </c>
      <c r="D28" s="33" t="n">
        <f aca="false">AVERAGE(D8:D27)</f>
        <v>0.006324845</v>
      </c>
      <c r="E28" s="34" t="n">
        <f aca="false">AVERAGE(E8:E27)</f>
        <v>0.014942271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659556293056313</v>
      </c>
      <c r="D29" s="36" t="n">
        <f aca="false">STDEV(D8:D27)</f>
        <v>0.0111979009282358</v>
      </c>
      <c r="E29" s="37" t="n">
        <f aca="false">STDEV(E8:E27)</f>
        <v>0.018437747701649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399-1</v>
      </c>
      <c r="D7" s="16" t="str">
        <f aca="false">$B$4&amp;"06-1"</f>
        <v>BM16306-1</v>
      </c>
      <c r="E7" s="16" t="str">
        <f aca="false">$B$4&amp;"06-2"</f>
        <v>BM16306-2</v>
      </c>
      <c r="F7" s="16" t="str">
        <f aca="false">$B$4&amp;"05-1"</f>
        <v>BM16305-1</v>
      </c>
      <c r="G7" s="16" t="str">
        <f aca="false">$B$4&amp;"05-2"</f>
        <v>BM16305-2</v>
      </c>
      <c r="H7" s="16" t="str">
        <f aca="false">$B$4&amp;"04-1"</f>
        <v>BM16304-1</v>
      </c>
      <c r="I7" s="16" t="str">
        <f aca="false">$B$4&amp;"04-2"</f>
        <v>BM16304-2</v>
      </c>
      <c r="J7" s="16" t="str">
        <f aca="false">$B$4&amp;"03-1"</f>
        <v>BM16303-1</v>
      </c>
      <c r="K7" s="16" t="str">
        <f aca="false">$B$4&amp;"03-2"</f>
        <v>BM16303-2</v>
      </c>
      <c r="L7" s="16" t="str">
        <f aca="false">$B$4&amp;"02-1"</f>
        <v>BM16302-1</v>
      </c>
      <c r="M7" s="16" t="str">
        <f aca="false">$B$4&amp;"02-2"</f>
        <v>BM16302-2</v>
      </c>
      <c r="N7" s="16" t="str">
        <f aca="false">$B$4&amp;"01-1"</f>
        <v>BM16301-1</v>
      </c>
      <c r="O7" s="16" t="str">
        <f aca="false">$B$4&amp;"01-2"</f>
        <v>BM16301-2</v>
      </c>
    </row>
    <row r="8" customFormat="false" ht="12.75" hidden="false" customHeight="false" outlineLevel="0" collapsed="false">
      <c r="B8" s="19" t="n">
        <v>0</v>
      </c>
      <c r="C8" s="0" t="n">
        <v>0.26792211</v>
      </c>
      <c r="D8" s="0" t="n">
        <v>0.047178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5145644</v>
      </c>
      <c r="L8" s="0" t="n">
        <v>0.04492801</v>
      </c>
      <c r="M8" s="0" t="n">
        <v>0.05166746</v>
      </c>
      <c r="N8" s="0" t="n">
        <v>0.08074515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20125409</v>
      </c>
      <c r="D9" s="0" t="n">
        <v>0.07186345</v>
      </c>
      <c r="E9" s="0" t="n">
        <v>0.03167353</v>
      </c>
      <c r="F9" s="0" t="n">
        <v>0</v>
      </c>
      <c r="G9" s="0" t="n">
        <v>0</v>
      </c>
      <c r="H9" s="0" t="n">
        <v>0.0169466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48028</v>
      </c>
      <c r="N9" s="0" t="n">
        <v>0.07554259</v>
      </c>
      <c r="O9" s="0" t="n">
        <v>0.10485393</v>
      </c>
      <c r="Q9" s="27"/>
    </row>
    <row r="10" customFormat="false" ht="12.75" hidden="false" customHeight="false" outlineLevel="0" collapsed="false">
      <c r="B10" s="23" t="n">
        <v>4</v>
      </c>
      <c r="C10" s="0" t="n">
        <v>0.19177664</v>
      </c>
      <c r="D10" s="0" t="n">
        <v>0.09257861</v>
      </c>
      <c r="E10" s="0" t="n">
        <v>0.0587925</v>
      </c>
      <c r="F10" s="0" t="n">
        <v>0</v>
      </c>
      <c r="G10" s="0" t="n">
        <v>0</v>
      </c>
      <c r="H10" s="0" t="n">
        <v>0.08125129</v>
      </c>
      <c r="I10" s="0" t="n">
        <v>0.03518537</v>
      </c>
      <c r="J10" s="0" t="n">
        <v>0.00969859</v>
      </c>
      <c r="K10" s="0" t="n">
        <v>0.01481939</v>
      </c>
      <c r="L10" s="0" t="n">
        <v>0.02127188</v>
      </c>
      <c r="M10" s="0" t="n">
        <v>0.07138129</v>
      </c>
      <c r="N10" s="0" t="n">
        <v>0.07553247</v>
      </c>
      <c r="O10" s="0" t="n">
        <v>0.1475111</v>
      </c>
    </row>
    <row r="11" customFormat="false" ht="12.75" hidden="false" customHeight="false" outlineLevel="0" collapsed="false">
      <c r="B11" s="23" t="n">
        <v>6</v>
      </c>
      <c r="C11" s="0" t="n">
        <v>0.152611</v>
      </c>
      <c r="D11" s="0" t="n">
        <v>0.07931039</v>
      </c>
      <c r="E11" s="0" t="n">
        <v>0.06397828</v>
      </c>
      <c r="F11" s="0" t="n">
        <v>0.01362425</v>
      </c>
      <c r="G11" s="0" t="n">
        <v>0.01840105</v>
      </c>
      <c r="H11" s="0" t="n">
        <v>0.08936728</v>
      </c>
      <c r="I11" s="0" t="n">
        <v>0</v>
      </c>
      <c r="J11" s="0" t="n">
        <v>0</v>
      </c>
      <c r="K11" s="0" t="n">
        <v>0.04484299</v>
      </c>
      <c r="L11" s="0" t="n">
        <v>0.08499638</v>
      </c>
      <c r="M11" s="0" t="n">
        <v>0</v>
      </c>
      <c r="N11" s="0" t="n">
        <v>0.05924252</v>
      </c>
      <c r="O11" s="0" t="n">
        <v>0.11093238</v>
      </c>
    </row>
    <row r="12" customFormat="false" ht="12.75" hidden="false" customHeight="false" outlineLevel="0" collapsed="false">
      <c r="B12" s="23" t="n">
        <v>8</v>
      </c>
      <c r="C12" s="0" t="n">
        <v>0.19728487</v>
      </c>
      <c r="D12" s="0" t="n">
        <v>0.06938279</v>
      </c>
      <c r="E12" s="0" t="n">
        <v>0.05579827</v>
      </c>
      <c r="F12" s="0" t="n">
        <v>0</v>
      </c>
      <c r="G12" s="0" t="n">
        <v>0</v>
      </c>
      <c r="H12" s="0" t="n">
        <v>0</v>
      </c>
      <c r="I12" s="0" t="n">
        <v>0.01663163</v>
      </c>
      <c r="J12" s="0" t="n">
        <v>0.03268179</v>
      </c>
      <c r="K12" s="0" t="n">
        <v>0.08818265</v>
      </c>
      <c r="L12" s="0" t="n">
        <v>0.12256509</v>
      </c>
      <c r="M12" s="0" t="n">
        <v>0.09363998</v>
      </c>
      <c r="N12" s="0" t="n">
        <v>0.02894093</v>
      </c>
      <c r="O12" s="0" t="n">
        <v>0.19877236</v>
      </c>
    </row>
    <row r="13" customFormat="false" ht="12.75" hidden="false" customHeight="false" outlineLevel="0" collapsed="false">
      <c r="B13" s="23" t="n">
        <v>10</v>
      </c>
      <c r="C13" s="0" t="n">
        <v>0.25087022</v>
      </c>
      <c r="D13" s="0" t="n">
        <v>0.07368359</v>
      </c>
      <c r="E13" s="0" t="n">
        <v>0.04862985</v>
      </c>
      <c r="F13" s="0" t="n">
        <v>0</v>
      </c>
      <c r="G13" s="0" t="n">
        <v>0.00835562</v>
      </c>
      <c r="H13" s="0" t="n">
        <v>0</v>
      </c>
      <c r="I13" s="0" t="n">
        <v>0</v>
      </c>
      <c r="J13" s="0" t="n">
        <v>0.04481496</v>
      </c>
      <c r="K13" s="0" t="n">
        <v>0</v>
      </c>
      <c r="L13" s="0" t="n">
        <v>0.10836307</v>
      </c>
      <c r="M13" s="0" t="n">
        <v>0.09387904</v>
      </c>
      <c r="N13" s="0" t="n">
        <v>0.05941727</v>
      </c>
      <c r="O13" s="0" t="n">
        <v>0.08828532</v>
      </c>
    </row>
    <row r="14" customFormat="false" ht="12.75" hidden="false" customHeight="false" outlineLevel="0" collapsed="false">
      <c r="B14" s="23" t="n">
        <v>12</v>
      </c>
      <c r="C14" s="0" t="n">
        <v>0.17812296</v>
      </c>
      <c r="D14" s="0" t="n">
        <v>0.06717184</v>
      </c>
      <c r="E14" s="0" t="n">
        <v>0.06239131</v>
      </c>
      <c r="F14" s="0" t="n">
        <v>0.01543577</v>
      </c>
      <c r="G14" s="0" t="n">
        <v>0.00865656</v>
      </c>
      <c r="H14" s="0" t="n">
        <v>0.00450537</v>
      </c>
      <c r="I14" s="0" t="n">
        <v>0</v>
      </c>
      <c r="J14" s="0" t="n">
        <v>0.09070189</v>
      </c>
      <c r="K14" s="0" t="n">
        <v>0</v>
      </c>
      <c r="L14" s="0" t="n">
        <v>0.13172696</v>
      </c>
      <c r="M14" s="0" t="n">
        <v>0.07316339</v>
      </c>
      <c r="N14" s="0" t="n">
        <v>0.11563226</v>
      </c>
      <c r="O14" s="0" t="n">
        <v>0.19445949</v>
      </c>
    </row>
    <row r="15" customFormat="false" ht="12.75" hidden="false" customHeight="false" outlineLevel="0" collapsed="false">
      <c r="B15" s="23" t="n">
        <v>14</v>
      </c>
      <c r="C15" s="0" t="n">
        <v>0.16671615</v>
      </c>
      <c r="D15" s="0" t="n">
        <v>0.05438497</v>
      </c>
      <c r="E15" s="0" t="n">
        <v>0.00288122</v>
      </c>
      <c r="F15" s="0" t="n">
        <v>0</v>
      </c>
      <c r="G15" s="0" t="n">
        <v>0</v>
      </c>
      <c r="H15" s="0" t="n">
        <v>0.0542106</v>
      </c>
      <c r="I15" s="0" t="n">
        <v>0</v>
      </c>
      <c r="J15" s="0" t="n">
        <v>0.04079728</v>
      </c>
      <c r="K15" s="0" t="n">
        <v>0.06038502</v>
      </c>
      <c r="L15" s="0" t="n">
        <v>0.12654796</v>
      </c>
      <c r="M15" s="0" t="n">
        <v>0.10300494</v>
      </c>
      <c r="N15" s="0" t="n">
        <v>0.0672938</v>
      </c>
      <c r="O15" s="0" t="n">
        <v>0.02934005</v>
      </c>
    </row>
    <row r="16" customFormat="false" ht="12.75" hidden="false" customHeight="false" outlineLevel="0" collapsed="false">
      <c r="B16" s="23" t="n">
        <v>16</v>
      </c>
      <c r="C16" s="0" t="n">
        <v>0.16799697</v>
      </c>
      <c r="D16" s="0" t="n">
        <v>0.05452319</v>
      </c>
      <c r="E16" s="0" t="n">
        <v>0.05342113</v>
      </c>
      <c r="F16" s="0" t="n">
        <v>0</v>
      </c>
      <c r="G16" s="0" t="n">
        <v>0.00664805</v>
      </c>
      <c r="H16" s="0" t="n">
        <v>0</v>
      </c>
      <c r="I16" s="0" t="n">
        <v>0</v>
      </c>
      <c r="J16" s="0" t="n">
        <v>0.02340258</v>
      </c>
      <c r="K16" s="0" t="n">
        <v>0.04209984</v>
      </c>
      <c r="L16" s="0" t="n">
        <v>0.08949044</v>
      </c>
      <c r="M16" s="0" t="n">
        <v>0.06141978</v>
      </c>
      <c r="N16" s="0" t="n">
        <v>0.0649642</v>
      </c>
      <c r="O16" s="0" t="n">
        <v>0.1211038</v>
      </c>
    </row>
    <row r="17" customFormat="false" ht="12.75" hidden="false" customHeight="false" outlineLevel="0" collapsed="false">
      <c r="B17" s="23" t="n">
        <v>18</v>
      </c>
      <c r="C17" s="0" t="n">
        <v>0.22587268</v>
      </c>
      <c r="D17" s="0" t="n">
        <v>0.03908643</v>
      </c>
      <c r="E17" s="0" t="n">
        <v>0.08520002</v>
      </c>
      <c r="F17" s="0" t="n">
        <v>0</v>
      </c>
      <c r="G17" s="0" t="n">
        <v>0.00686393</v>
      </c>
      <c r="H17" s="0" t="n">
        <v>0.01571627</v>
      </c>
      <c r="I17" s="0" t="n">
        <v>0</v>
      </c>
      <c r="J17" s="0" t="n">
        <v>0.09376518</v>
      </c>
      <c r="K17" s="0" t="n">
        <v>0</v>
      </c>
      <c r="L17" s="0" t="n">
        <v>0.16480862</v>
      </c>
      <c r="M17" s="0" t="n">
        <v>0.06193139</v>
      </c>
      <c r="N17" s="0" t="n">
        <v>0.06899369</v>
      </c>
      <c r="O17" s="0" t="n">
        <v>0.05287168</v>
      </c>
    </row>
    <row r="18" customFormat="false" ht="12.75" hidden="false" customHeight="false" outlineLevel="0" collapsed="false">
      <c r="B18" s="23" t="n">
        <v>20</v>
      </c>
      <c r="C18" s="0" t="n">
        <v>0.20408725</v>
      </c>
      <c r="D18" s="0" t="n">
        <v>0.05294399</v>
      </c>
      <c r="E18" s="0" t="n">
        <v>0.07333345</v>
      </c>
      <c r="F18" s="0" t="n">
        <v>0</v>
      </c>
      <c r="G18" s="0" t="n">
        <v>0.02009609</v>
      </c>
      <c r="H18" s="0" t="n">
        <v>0.06543555</v>
      </c>
      <c r="I18" s="0" t="n">
        <v>0.01962616</v>
      </c>
      <c r="J18" s="0" t="n">
        <v>0</v>
      </c>
      <c r="K18" s="0" t="n">
        <v>0.07254581</v>
      </c>
      <c r="L18" s="0" t="n">
        <v>0.09443168</v>
      </c>
      <c r="M18" s="0" t="n">
        <v>0.10103891</v>
      </c>
      <c r="N18" s="0" t="n">
        <v>0.0816304</v>
      </c>
      <c r="O18" s="0" t="n">
        <v>0.17373419</v>
      </c>
    </row>
    <row r="19" customFormat="false" ht="12.75" hidden="false" customHeight="false" outlineLevel="0" collapsed="false">
      <c r="B19" s="23" t="n">
        <v>22</v>
      </c>
      <c r="C19" s="0" t="n">
        <v>0.19627627</v>
      </c>
      <c r="D19" s="0" t="n">
        <v>0.03964492</v>
      </c>
      <c r="E19" s="0" t="n">
        <v>0.0738067</v>
      </c>
      <c r="F19" s="0" t="n">
        <v>0</v>
      </c>
      <c r="G19" s="0" t="n">
        <v>0.02239293</v>
      </c>
      <c r="H19" s="0" t="n">
        <v>0.00116806</v>
      </c>
      <c r="I19" s="0" t="n">
        <v>0</v>
      </c>
      <c r="J19" s="0" t="n">
        <v>0.08006655</v>
      </c>
      <c r="K19" s="0" t="n">
        <v>0.05338637</v>
      </c>
      <c r="L19" s="0" t="n">
        <v>0.10514248</v>
      </c>
      <c r="M19" s="0" t="n">
        <v>0</v>
      </c>
      <c r="N19" s="0" t="n">
        <v>0.05513356</v>
      </c>
      <c r="O19" s="0" t="n">
        <v>0.09005387</v>
      </c>
    </row>
    <row r="20" customFormat="false" ht="12.75" hidden="false" customHeight="false" outlineLevel="0" collapsed="false">
      <c r="B20" s="23" t="n">
        <v>24</v>
      </c>
      <c r="C20" s="0" t="n">
        <v>0.21227438</v>
      </c>
      <c r="D20" s="0" t="n">
        <v>0.0726924</v>
      </c>
      <c r="E20" s="0" t="n">
        <v>0.05927973</v>
      </c>
      <c r="F20" s="0" t="n">
        <v>0</v>
      </c>
      <c r="G20" s="0" t="n">
        <v>0.03338436</v>
      </c>
      <c r="H20" s="0" t="n">
        <v>0.02302924</v>
      </c>
      <c r="I20" s="0" t="n">
        <v>0</v>
      </c>
      <c r="J20" s="0" t="n">
        <v>0.0549728</v>
      </c>
      <c r="K20" s="0" t="n">
        <v>0.03741162</v>
      </c>
      <c r="L20" s="0" t="n">
        <v>0.1723584</v>
      </c>
      <c r="M20" s="0" t="n">
        <v>0.08057062</v>
      </c>
      <c r="N20" s="0" t="n">
        <v>0.04257205</v>
      </c>
      <c r="O20" s="0" t="n">
        <v>0.16182501</v>
      </c>
    </row>
    <row r="21" customFormat="false" ht="12.75" hidden="false" customHeight="false" outlineLevel="0" collapsed="false">
      <c r="B21" s="23" t="n">
        <v>26</v>
      </c>
      <c r="C21" s="0" t="n">
        <v>0.2438677</v>
      </c>
      <c r="D21" s="0" t="n">
        <v>0.12320259</v>
      </c>
      <c r="E21" s="0" t="n">
        <v>0.09906475</v>
      </c>
      <c r="F21" s="0" t="n">
        <v>0.03345108</v>
      </c>
      <c r="G21" s="0" t="n">
        <v>0</v>
      </c>
      <c r="H21" s="0" t="n">
        <v>0.04596466</v>
      </c>
      <c r="I21" s="0" t="n">
        <v>0</v>
      </c>
      <c r="J21" s="0" t="n">
        <v>0.12702972</v>
      </c>
      <c r="K21" s="0" t="n">
        <v>0</v>
      </c>
      <c r="L21" s="0" t="n">
        <v>0.22239527</v>
      </c>
      <c r="M21" s="0" t="n">
        <v>0.15840476</v>
      </c>
      <c r="N21" s="0" t="n">
        <v>0.05872852</v>
      </c>
      <c r="O21" s="0" t="n">
        <v>0.08423289</v>
      </c>
    </row>
    <row r="22" customFormat="false" ht="12.75" hidden="false" customHeight="false" outlineLevel="0" collapsed="false">
      <c r="B22" s="23" t="n">
        <v>28</v>
      </c>
      <c r="C22" s="0" t="n">
        <v>0.23886944</v>
      </c>
      <c r="D22" s="0" t="n">
        <v>0.06549324</v>
      </c>
      <c r="E22" s="0" t="n">
        <v>0.00231681</v>
      </c>
      <c r="F22" s="0" t="n">
        <v>0</v>
      </c>
      <c r="G22" s="0" t="n">
        <v>0</v>
      </c>
      <c r="H22" s="0" t="n">
        <v>0.0020703</v>
      </c>
      <c r="I22" s="0" t="n">
        <v>0.01270548</v>
      </c>
      <c r="J22" s="0" t="n">
        <v>0.05238454</v>
      </c>
      <c r="K22" s="0" t="n">
        <v>0</v>
      </c>
      <c r="L22" s="0" t="n">
        <v>0.17228994</v>
      </c>
      <c r="M22" s="0" t="n">
        <v>0.07613792</v>
      </c>
      <c r="N22" s="0" t="n">
        <v>0.04987266</v>
      </c>
      <c r="O22" s="0" t="n">
        <v>0.05346579</v>
      </c>
    </row>
    <row r="23" customFormat="false" ht="12.75" hidden="false" customHeight="false" outlineLevel="0" collapsed="false">
      <c r="B23" s="23" t="n">
        <v>30</v>
      </c>
      <c r="C23" s="0" t="n">
        <v>0.21723736</v>
      </c>
      <c r="D23" s="0" t="n">
        <v>0.07176982</v>
      </c>
      <c r="E23" s="0" t="n">
        <v>0.06472322</v>
      </c>
      <c r="F23" s="0" t="n">
        <v>0</v>
      </c>
      <c r="G23" s="0" t="n">
        <v>0.02849312</v>
      </c>
      <c r="H23" s="0" t="n">
        <v>0.03164465</v>
      </c>
      <c r="I23" s="0" t="n">
        <v>0.03127401</v>
      </c>
      <c r="J23" s="0" t="n">
        <v>0.11563927</v>
      </c>
      <c r="K23" s="0" t="n">
        <v>0.03366285</v>
      </c>
      <c r="L23" s="0" t="n">
        <v>0.07149458</v>
      </c>
      <c r="M23" s="0" t="n">
        <v>0.06676981</v>
      </c>
      <c r="N23" s="0" t="n">
        <v>0.06080708</v>
      </c>
      <c r="O23" s="0" t="n">
        <v>0.10708465</v>
      </c>
    </row>
    <row r="24" customFormat="false" ht="12.75" hidden="false" customHeight="false" outlineLevel="0" collapsed="false">
      <c r="B24" s="23" t="n">
        <v>32</v>
      </c>
      <c r="C24" s="0" t="n">
        <v>0.18702095</v>
      </c>
      <c r="D24" s="0" t="n">
        <v>0.07811568</v>
      </c>
      <c r="E24" s="0" t="n">
        <v>0.06219147</v>
      </c>
      <c r="F24" s="0" t="n">
        <v>0.0367511</v>
      </c>
      <c r="G24" s="0" t="n">
        <v>0.0235335</v>
      </c>
      <c r="H24" s="0" t="n">
        <v>0.02632333</v>
      </c>
      <c r="I24" s="0" t="n">
        <v>0</v>
      </c>
      <c r="J24" s="0" t="n">
        <v>0.06644089</v>
      </c>
      <c r="K24" s="0" t="n">
        <v>0.08125843</v>
      </c>
      <c r="L24" s="0" t="n">
        <v>0</v>
      </c>
      <c r="M24" s="0" t="n">
        <v>0.07083115</v>
      </c>
      <c r="N24" s="0" t="n">
        <v>0.08431525</v>
      </c>
      <c r="O24" s="0" t="n">
        <v>0.08053324</v>
      </c>
    </row>
    <row r="25" customFormat="false" ht="12.75" hidden="false" customHeight="false" outlineLevel="0" collapsed="false">
      <c r="B25" s="23" t="n">
        <v>34</v>
      </c>
      <c r="C25" s="0" t="n">
        <v>0.23274814</v>
      </c>
      <c r="D25" s="0" t="n">
        <v>0.10349149</v>
      </c>
      <c r="E25" s="0" t="n">
        <v>0.06499771</v>
      </c>
      <c r="F25" s="0" t="n">
        <v>0</v>
      </c>
      <c r="G25" s="0" t="n">
        <v>0.0050933</v>
      </c>
      <c r="H25" s="0" t="n">
        <v>0.05024268</v>
      </c>
      <c r="I25" s="0" t="n">
        <v>0</v>
      </c>
      <c r="J25" s="0" t="n">
        <v>0.03473797</v>
      </c>
      <c r="K25" s="0" t="n">
        <v>0.0565141</v>
      </c>
      <c r="L25" s="0" t="n">
        <v>0.07887498</v>
      </c>
      <c r="M25" s="0" t="n">
        <v>0.1280564</v>
      </c>
      <c r="N25" s="0" t="n">
        <v>0.03854981</v>
      </c>
      <c r="O25" s="0" t="n">
        <v>0.09472645</v>
      </c>
    </row>
    <row r="26" customFormat="false" ht="12.75" hidden="false" customHeight="false" outlineLevel="0" collapsed="false">
      <c r="B26" s="23" t="n">
        <v>36</v>
      </c>
      <c r="C26" s="0" t="n">
        <v>0.21260369</v>
      </c>
      <c r="D26" s="0" t="n">
        <v>0.07341817</v>
      </c>
      <c r="E26" s="0" t="n">
        <v>0.07251062</v>
      </c>
      <c r="F26" s="0" t="n">
        <v>0.02384678</v>
      </c>
      <c r="G26" s="0" t="n">
        <v>0.02797638</v>
      </c>
      <c r="H26" s="0" t="n">
        <v>0.01541976</v>
      </c>
      <c r="I26" s="0" t="n">
        <v>0</v>
      </c>
      <c r="J26" s="0" t="n">
        <v>0.05660501</v>
      </c>
      <c r="K26" s="0" t="n">
        <v>0.05973096</v>
      </c>
      <c r="L26" s="0" t="n">
        <v>0.00131087</v>
      </c>
      <c r="M26" s="0" t="n">
        <v>0.07515705</v>
      </c>
      <c r="N26" s="0" t="n">
        <v>0.02530636</v>
      </c>
      <c r="O26" s="0" t="n">
        <v>0.07653126</v>
      </c>
    </row>
    <row r="27" customFormat="false" ht="13.5" hidden="false" customHeight="false" outlineLevel="0" collapsed="false">
      <c r="B27" s="28" t="n">
        <v>38</v>
      </c>
      <c r="C27" s="0" t="n">
        <v>0.25346322</v>
      </c>
      <c r="D27" s="0" t="n">
        <v>0.08271389</v>
      </c>
      <c r="E27" s="0" t="n">
        <v>0.06972411</v>
      </c>
      <c r="F27" s="0" t="n">
        <v>0.03320344</v>
      </c>
      <c r="G27" s="0" t="n">
        <v>0</v>
      </c>
      <c r="H27" s="0" t="n">
        <v>0</v>
      </c>
      <c r="I27" s="0" t="n">
        <v>0.01433376</v>
      </c>
      <c r="J27" s="0" t="n">
        <v>0.0875246</v>
      </c>
      <c r="K27" s="0" t="n">
        <v>0</v>
      </c>
      <c r="L27" s="0" t="n">
        <v>0.14285688</v>
      </c>
      <c r="M27" s="0" t="n">
        <v>0.09391232</v>
      </c>
      <c r="N27" s="0" t="n">
        <v>0.04409986</v>
      </c>
      <c r="O27" s="0" t="n">
        <v>0.09833108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2099438045</v>
      </c>
      <c r="D28" s="33" t="n">
        <f aca="false">AVERAGE(D8:D27)</f>
        <v>0.070632491</v>
      </c>
      <c r="E28" s="33" t="n">
        <f aca="false">AVERAGE(E8:E27)</f>
        <v>0.055235734</v>
      </c>
      <c r="F28" s="33" t="n">
        <f aca="false">AVERAGE(F8:F27)</f>
        <v>0.007815621</v>
      </c>
      <c r="G28" s="33" t="n">
        <f aca="false">AVERAGE(G8:G27)</f>
        <v>0.0104947445</v>
      </c>
      <c r="H28" s="33" t="n">
        <f aca="false">AVERAGE(H8:H27)</f>
        <v>0.026164783</v>
      </c>
      <c r="I28" s="33" t="n">
        <f aca="false">AVERAGE(I8:I27)</f>
        <v>0.0064878205</v>
      </c>
      <c r="J28" s="33" t="n">
        <f aca="false">AVERAGE(J8:J27)</f>
        <v>0.050563181</v>
      </c>
      <c r="K28" s="33" t="n">
        <f aca="false">AVERAGE(K8:K27)</f>
        <v>0.0348148235</v>
      </c>
      <c r="L28" s="33" t="n">
        <f aca="false">AVERAGE(L8:L27)</f>
        <v>0.0977926745</v>
      </c>
      <c r="M28" s="33" t="n">
        <f aca="false">AVERAGE(M8:M27)</f>
        <v>0.0731223245</v>
      </c>
      <c r="N28" s="33" t="n">
        <f aca="false">AVERAGE(N8:N27)</f>
        <v>0.0618660215</v>
      </c>
      <c r="O28" s="34" t="n">
        <f aca="false">AVERAGE(O8:O27)</f>
        <v>0.103432427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316207248674178</v>
      </c>
      <c r="D29" s="36" t="n">
        <f aca="false">STDEV(D8:D27)</f>
        <v>0.0205300170296412</v>
      </c>
      <c r="E29" s="36" t="n">
        <f aca="false">STDEV(E8:E27)</f>
        <v>0.0267392201221207</v>
      </c>
      <c r="F29" s="36" t="n">
        <f aca="false">STDEV(F8:F27)</f>
        <v>0.0132644360282853</v>
      </c>
      <c r="G29" s="36" t="n">
        <f aca="false">STDEV(G8:G27)</f>
        <v>0.0116211753446336</v>
      </c>
      <c r="H29" s="36" t="n">
        <f aca="false">STDEV(H8:H27)</f>
        <v>0.0288157459676363</v>
      </c>
      <c r="I29" s="36" t="n">
        <f aca="false">STDEV(I8:I27)</f>
        <v>0.0112458666963352</v>
      </c>
      <c r="J29" s="36" t="n">
        <f aca="false">STDEV(J8:J27)</f>
        <v>0.039363535610763</v>
      </c>
      <c r="K29" s="36" t="n">
        <f aca="false">STDEV(K8:K27)</f>
        <v>0.0306440866375877</v>
      </c>
      <c r="L29" s="36" t="n">
        <f aca="false">STDEV(L8:L27)</f>
        <v>0.0625319030986127</v>
      </c>
      <c r="M29" s="36" t="n">
        <f aca="false">STDEV(M8:M27)</f>
        <v>0.0396785565063246</v>
      </c>
      <c r="N29" s="36" t="n">
        <f aca="false">STDEV(N8:N27)</f>
        <v>0.0211146408730137</v>
      </c>
      <c r="O29" s="37" t="n">
        <f aca="false">STDEV(O8:O27)</f>
        <v>0.0520234681914633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499-1</v>
      </c>
      <c r="D7" s="16" t="str">
        <f aca="false">$B$4&amp;"04-1"</f>
        <v>BM16404-1</v>
      </c>
      <c r="E7" s="16" t="str">
        <f aca="false">$B$4&amp;"04-2"</f>
        <v>BM16404-2</v>
      </c>
      <c r="F7" s="16" t="str">
        <f aca="false">$B$4&amp;"03-1"</f>
        <v>BM16403-1</v>
      </c>
      <c r="G7" s="16" t="str">
        <f aca="false">$B$4&amp;"03-2"</f>
        <v>BM16403-2</v>
      </c>
      <c r="H7" s="16" t="str">
        <f aca="false">$B$4&amp;"02-1"</f>
        <v>BM16402-1</v>
      </c>
      <c r="I7" s="16" t="str">
        <f aca="false">$B$4&amp;"02-2"</f>
        <v>BM16402-2</v>
      </c>
      <c r="J7" s="16" t="str">
        <f aca="false">$B$4&amp;"01-1"</f>
        <v>BM16401-1</v>
      </c>
      <c r="K7" s="17" t="str">
        <f aca="false">$B$4&amp;"01-2"</f>
        <v>BM16401-2</v>
      </c>
    </row>
    <row r="8" customFormat="false" ht="12.75" hidden="false" customHeight="false" outlineLevel="0" collapsed="false">
      <c r="B8" s="19" t="n">
        <v>0</v>
      </c>
      <c r="C8" s="20" t="n">
        <v>0.16850795</v>
      </c>
      <c r="D8" s="21" t="n">
        <v>0.06864829</v>
      </c>
      <c r="E8" s="21" t="n">
        <v>0.0064413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2" t="n">
        <v>0</v>
      </c>
    </row>
    <row r="9" customFormat="false" ht="12.75" hidden="false" customHeight="false" outlineLevel="0" collapsed="false">
      <c r="B9" s="23" t="n">
        <v>2</v>
      </c>
      <c r="C9" s="24" t="n">
        <v>0.2020802</v>
      </c>
      <c r="D9" s="25" t="n">
        <v>0.04880012</v>
      </c>
      <c r="E9" s="25" t="n">
        <v>0.04530809</v>
      </c>
      <c r="F9" s="25" t="n">
        <v>0</v>
      </c>
      <c r="G9" s="25" t="n">
        <v>0</v>
      </c>
      <c r="H9" s="25" t="n">
        <v>0.03805436</v>
      </c>
      <c r="I9" s="25" t="n">
        <v>0</v>
      </c>
      <c r="J9" s="25" t="n">
        <v>0</v>
      </c>
      <c r="K9" s="26" t="n">
        <v>0.02587333</v>
      </c>
      <c r="M9" s="27"/>
    </row>
    <row r="10" customFormat="false" ht="12.75" hidden="false" customHeight="false" outlineLevel="0" collapsed="false">
      <c r="B10" s="23" t="n">
        <v>4</v>
      </c>
      <c r="C10" s="24" t="n">
        <v>0.18499228</v>
      </c>
      <c r="D10" s="25" t="n">
        <v>0.04420599</v>
      </c>
      <c r="E10" s="25" t="n">
        <v>0.05817401</v>
      </c>
      <c r="F10" s="25" t="n">
        <v>0</v>
      </c>
      <c r="G10" s="25" t="n">
        <v>0</v>
      </c>
      <c r="H10" s="25" t="n">
        <v>0.01177559</v>
      </c>
      <c r="I10" s="25" t="n">
        <v>0</v>
      </c>
      <c r="J10" s="25" t="n">
        <v>0.00514851</v>
      </c>
      <c r="K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19669661</v>
      </c>
      <c r="D11" s="25" t="n">
        <v>0.00385603</v>
      </c>
      <c r="E11" s="25" t="n">
        <v>0.03799098</v>
      </c>
      <c r="F11" s="25" t="n">
        <v>0</v>
      </c>
      <c r="G11" s="25" t="n">
        <v>0</v>
      </c>
      <c r="H11" s="25" t="s">
        <v>8</v>
      </c>
      <c r="I11" s="25" t="n">
        <v>0</v>
      </c>
      <c r="J11" s="25" t="n">
        <v>0.07721853</v>
      </c>
      <c r="K11" s="26" t="n">
        <v>0.07594156</v>
      </c>
    </row>
    <row r="12" customFormat="false" ht="12.75" hidden="false" customHeight="false" outlineLevel="0" collapsed="false">
      <c r="B12" s="23" t="n">
        <v>8</v>
      </c>
      <c r="C12" s="24" t="n">
        <v>0.1596651</v>
      </c>
      <c r="D12" s="25" t="n">
        <v>0.06863103</v>
      </c>
      <c r="E12" s="25" t="n">
        <v>0.06277171</v>
      </c>
      <c r="F12" s="25" t="n">
        <v>0</v>
      </c>
      <c r="G12" s="25" t="n">
        <v>0.00791372</v>
      </c>
      <c r="H12" s="25" t="n">
        <v>0.01107793</v>
      </c>
      <c r="I12" s="25" t="n">
        <v>0</v>
      </c>
      <c r="J12" s="25" t="n">
        <v>0</v>
      </c>
      <c r="K12" s="26" t="n">
        <v>0.06576076</v>
      </c>
    </row>
    <row r="13" customFormat="false" ht="12.75" hidden="false" customHeight="false" outlineLevel="0" collapsed="false">
      <c r="B13" s="23" t="n">
        <v>10</v>
      </c>
      <c r="C13" s="24" t="n">
        <v>0.1514804</v>
      </c>
      <c r="D13" s="25" t="n">
        <v>0.08079068</v>
      </c>
      <c r="E13" s="25" t="n">
        <v>0.05352259</v>
      </c>
      <c r="F13" s="25" t="n">
        <v>0</v>
      </c>
      <c r="G13" s="25" t="n">
        <v>0</v>
      </c>
      <c r="H13" s="25" t="n">
        <v>0.01445751</v>
      </c>
      <c r="I13" s="25" t="n">
        <v>0</v>
      </c>
      <c r="J13" s="25" t="n">
        <v>0</v>
      </c>
      <c r="K13" s="26" t="n">
        <v>0.04340137</v>
      </c>
    </row>
    <row r="14" customFormat="false" ht="12.75" hidden="false" customHeight="false" outlineLevel="0" collapsed="false">
      <c r="B14" s="23" t="n">
        <v>12</v>
      </c>
      <c r="C14" s="24" t="n">
        <v>0.16974947</v>
      </c>
      <c r="D14" s="25" t="n">
        <v>0.06204422</v>
      </c>
      <c r="E14" s="25" t="n">
        <v>0.08821477</v>
      </c>
      <c r="F14" s="25" t="n">
        <v>0</v>
      </c>
      <c r="G14" s="25" t="n">
        <v>0</v>
      </c>
      <c r="H14" s="25" t="n">
        <v>0.02439502</v>
      </c>
      <c r="I14" s="25" t="n">
        <v>0</v>
      </c>
      <c r="J14" s="25" t="n">
        <v>0</v>
      </c>
      <c r="K14" s="26" t="n">
        <v>0.0356363</v>
      </c>
    </row>
    <row r="15" customFormat="false" ht="12.75" hidden="false" customHeight="false" outlineLevel="0" collapsed="false">
      <c r="B15" s="23" t="n">
        <v>14</v>
      </c>
      <c r="C15" s="24" t="n">
        <v>0.22233914</v>
      </c>
      <c r="D15" s="25" t="n">
        <v>0.06691655</v>
      </c>
      <c r="E15" s="25" t="n">
        <v>0.098093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0169591</v>
      </c>
      <c r="K15" s="26" t="n">
        <v>0.07620264</v>
      </c>
    </row>
    <row r="16" customFormat="false" ht="12.75" hidden="false" customHeight="false" outlineLevel="0" collapsed="false">
      <c r="B16" s="23" t="n">
        <v>16</v>
      </c>
      <c r="C16" s="24" t="n">
        <v>0.1839979</v>
      </c>
      <c r="D16" s="25" t="n">
        <v>0</v>
      </c>
      <c r="E16" s="25" t="n">
        <v>0.0859547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9618415</v>
      </c>
      <c r="K16" s="26" t="n">
        <v>0.06650581</v>
      </c>
    </row>
    <row r="17" customFormat="false" ht="12.75" hidden="false" customHeight="false" outlineLevel="0" collapsed="false">
      <c r="B17" s="23" t="n">
        <v>18</v>
      </c>
      <c r="C17" s="24" t="n">
        <v>0.18277378</v>
      </c>
      <c r="D17" s="25" t="n">
        <v>0.08307667</v>
      </c>
      <c r="E17" s="25" t="n">
        <v>0.0530048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0769086</v>
      </c>
      <c r="K17" s="26" t="n">
        <v>0.05253472</v>
      </c>
    </row>
    <row r="18" customFormat="false" ht="12.75" hidden="false" customHeight="false" outlineLevel="0" collapsed="false">
      <c r="B18" s="23" t="n">
        <v>20</v>
      </c>
      <c r="C18" s="24" t="n">
        <v>0.21115301</v>
      </c>
      <c r="D18" s="25" t="n">
        <v>0</v>
      </c>
      <c r="E18" s="25" t="n">
        <v>0.0875766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6473396</v>
      </c>
      <c r="K18" s="26" t="n">
        <v>0.0935602</v>
      </c>
    </row>
    <row r="19" customFormat="false" ht="12.75" hidden="false" customHeight="false" outlineLevel="0" collapsed="false">
      <c r="B19" s="23" t="n">
        <v>22</v>
      </c>
      <c r="C19" s="24" t="n">
        <v>0.17714968</v>
      </c>
      <c r="D19" s="25" t="n">
        <v>0.08996173</v>
      </c>
      <c r="E19" s="25" t="n">
        <v>0.03301051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01877812</v>
      </c>
      <c r="K19" s="26" t="n">
        <v>0.07406506</v>
      </c>
    </row>
    <row r="20" customFormat="false" ht="12.75" hidden="false" customHeight="false" outlineLevel="0" collapsed="false">
      <c r="B20" s="23" t="n">
        <v>24</v>
      </c>
      <c r="C20" s="24" t="n">
        <v>0.19870849</v>
      </c>
      <c r="D20" s="25" t="n">
        <v>0.10080811</v>
      </c>
      <c r="E20" s="25" t="n">
        <v>0.09051687</v>
      </c>
      <c r="F20" s="25" t="n">
        <v>0</v>
      </c>
      <c r="G20" s="25" t="n">
        <v>0.00863151</v>
      </c>
      <c r="H20" s="25" t="n">
        <v>0</v>
      </c>
      <c r="I20" s="25" t="n">
        <v>0</v>
      </c>
      <c r="J20" s="25" t="n">
        <v>0.06533725</v>
      </c>
      <c r="K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144056</v>
      </c>
      <c r="D21" s="25" t="n">
        <v>0.09587628</v>
      </c>
      <c r="E21" s="25" t="n">
        <v>0.0650329</v>
      </c>
      <c r="F21" s="25" t="n">
        <v>0</v>
      </c>
      <c r="G21" s="25" t="n">
        <v>0.0280761</v>
      </c>
      <c r="H21" s="25" t="n">
        <v>0</v>
      </c>
      <c r="I21" s="25" t="n">
        <v>0</v>
      </c>
      <c r="J21" s="25" t="n">
        <v>0.02908631</v>
      </c>
      <c r="K21" s="26" t="n">
        <v>0.06787524</v>
      </c>
    </row>
    <row r="22" customFormat="false" ht="12.75" hidden="false" customHeight="false" outlineLevel="0" collapsed="false">
      <c r="B22" s="23" t="n">
        <v>28</v>
      </c>
      <c r="C22" s="24" t="n">
        <v>0.13812536</v>
      </c>
      <c r="D22" s="25" t="n">
        <v>0.07391815</v>
      </c>
      <c r="E22" s="25" t="n">
        <v>0.04473843</v>
      </c>
      <c r="F22" s="25" t="n">
        <v>0</v>
      </c>
      <c r="G22" s="25" t="n">
        <v>0.03733137</v>
      </c>
      <c r="H22" s="25" t="n">
        <v>0</v>
      </c>
      <c r="I22" s="25" t="n">
        <v>0</v>
      </c>
      <c r="J22" s="25" t="n">
        <v>0</v>
      </c>
      <c r="K22" s="26" t="n">
        <v>0.09838399</v>
      </c>
    </row>
    <row r="23" customFormat="false" ht="12.75" hidden="false" customHeight="false" outlineLevel="0" collapsed="false">
      <c r="B23" s="23" t="n">
        <v>30</v>
      </c>
      <c r="C23" s="24" t="n">
        <v>0.21903859</v>
      </c>
      <c r="D23" s="25" t="n">
        <v>0.09362817</v>
      </c>
      <c r="E23" s="25" t="n">
        <v>0.10322817</v>
      </c>
      <c r="F23" s="25" t="n">
        <v>0</v>
      </c>
      <c r="G23" s="25" t="n">
        <v>0</v>
      </c>
      <c r="H23" s="25" t="n">
        <v>0.00336342</v>
      </c>
      <c r="I23" s="25" t="n">
        <v>0</v>
      </c>
      <c r="J23" s="25" t="n">
        <v>0</v>
      </c>
      <c r="K23" s="26" t="n">
        <v>0.07541207</v>
      </c>
    </row>
    <row r="24" customFormat="false" ht="12.75" hidden="false" customHeight="false" outlineLevel="0" collapsed="false">
      <c r="B24" s="23" t="n">
        <v>32</v>
      </c>
      <c r="C24" s="24" t="n">
        <v>0.16500489</v>
      </c>
      <c r="D24" s="25" t="n">
        <v>0.07423149</v>
      </c>
      <c r="E24" s="25" t="n">
        <v>0.07812973</v>
      </c>
      <c r="F24" s="25" t="n">
        <v>0</v>
      </c>
      <c r="G24" s="25" t="n">
        <v>0.03776639</v>
      </c>
      <c r="H24" s="25" t="n">
        <v>0</v>
      </c>
      <c r="I24" s="25" t="n">
        <v>0</v>
      </c>
      <c r="J24" s="25" t="n">
        <v>0.08615859</v>
      </c>
      <c r="K24" s="26" t="n">
        <v>0.09197207</v>
      </c>
    </row>
    <row r="25" customFormat="false" ht="12.75" hidden="false" customHeight="false" outlineLevel="0" collapsed="false">
      <c r="B25" s="23" t="n">
        <v>34</v>
      </c>
      <c r="C25" s="24" t="n">
        <v>0.15666243</v>
      </c>
      <c r="D25" s="25" t="n">
        <v>0.17104522</v>
      </c>
      <c r="E25" s="25" t="n">
        <v>0.05487214</v>
      </c>
      <c r="F25" s="25" t="n">
        <v>0.0054169</v>
      </c>
      <c r="G25" s="25" t="n">
        <v>0</v>
      </c>
      <c r="H25" s="25" t="n">
        <v>0.03211913</v>
      </c>
      <c r="I25" s="25" t="s">
        <v>8</v>
      </c>
      <c r="J25" s="25" t="n">
        <v>0.04732267</v>
      </c>
      <c r="K25" s="26" t="n">
        <v>0.0583698</v>
      </c>
    </row>
    <row r="26" customFormat="false" ht="12.75" hidden="false" customHeight="false" outlineLevel="0" collapsed="false">
      <c r="B26" s="23" t="n">
        <v>36</v>
      </c>
      <c r="C26" s="24" t="n">
        <v>0.17291349</v>
      </c>
      <c r="D26" s="25" t="n">
        <v>0</v>
      </c>
      <c r="E26" s="25" t="n">
        <v>0.03542287</v>
      </c>
      <c r="F26" s="25" t="n">
        <v>0</v>
      </c>
      <c r="G26" s="25" t="n">
        <v>0.04484452</v>
      </c>
      <c r="H26" s="25" t="n">
        <v>0.01075083</v>
      </c>
      <c r="I26" s="25" t="n">
        <v>0</v>
      </c>
      <c r="J26" s="25" t="n">
        <v>0.00160097</v>
      </c>
      <c r="K26" s="26" t="n">
        <v>0.0841423</v>
      </c>
    </row>
    <row r="27" customFormat="false" ht="13.5" hidden="false" customHeight="false" outlineLevel="0" collapsed="false">
      <c r="B27" s="28" t="n">
        <v>38</v>
      </c>
      <c r="C27" s="29" t="n">
        <v>0.16031661</v>
      </c>
      <c r="D27" s="30" t="n">
        <v>0.07021667</v>
      </c>
      <c r="E27" s="30" t="n">
        <v>0.06735219</v>
      </c>
      <c r="F27" s="30" t="s">
        <v>8</v>
      </c>
      <c r="G27" s="30" t="n">
        <v>0.07520576</v>
      </c>
      <c r="H27" s="30" t="n">
        <v>0.03596922</v>
      </c>
      <c r="I27" s="30" t="n">
        <v>0</v>
      </c>
      <c r="J27" s="30" t="n">
        <v>0.01997281</v>
      </c>
      <c r="K27" s="31" t="n">
        <v>0.06455119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78270569</v>
      </c>
      <c r="D28" s="33" t="n">
        <f aca="false">AVERAGE(D8:D27)</f>
        <v>0.06483277</v>
      </c>
      <c r="E28" s="33" t="n">
        <f aca="false">AVERAGE(E8:E27)</f>
        <v>0.0624678625</v>
      </c>
      <c r="F28" s="33" t="n">
        <f aca="false">AVERAGE(F8:F27)</f>
        <v>0.0002851</v>
      </c>
      <c r="G28" s="33" t="n">
        <f aca="false">AVERAGE(G8:G27)</f>
        <v>0.0119884685</v>
      </c>
      <c r="H28" s="33" t="n">
        <f aca="false">AVERAGE(H8:H27)</f>
        <v>0.00957700052631579</v>
      </c>
      <c r="I28" s="33" t="n">
        <f aca="false">AVERAGE(I8:I27)</f>
        <v>0</v>
      </c>
      <c r="J28" s="33" t="n">
        <f aca="false">AVERAGE(J8:J27)</f>
        <v>0.026046432</v>
      </c>
      <c r="K28" s="34" t="n">
        <f aca="false">AVERAGE(K8:K27)</f>
        <v>0.057509420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241889192115078</v>
      </c>
      <c r="D29" s="36" t="n">
        <f aca="false">STDEV(D8:D27)</f>
        <v>0.0415734290859823</v>
      </c>
      <c r="E29" s="36" t="n">
        <f aca="false">STDEV(E8:E27)</f>
        <v>0.0251625362616387</v>
      </c>
      <c r="F29" s="36" t="n">
        <f aca="false">STDEV(F8:F27)</f>
        <v>0.00124272208880345</v>
      </c>
      <c r="G29" s="36" t="n">
        <f aca="false">STDEV(G8:G27)</f>
        <v>0.021198061594271</v>
      </c>
      <c r="H29" s="36" t="n">
        <f aca="false">STDEV(H8:H27)</f>
        <v>0.0133818126175328</v>
      </c>
      <c r="I29" s="36" t="n">
        <f aca="false">STDEV(I8:I27)</f>
        <v>0</v>
      </c>
      <c r="J29" s="36" t="n">
        <f aca="false">STDEV(J8:J27)</f>
        <v>0.0336049646139622</v>
      </c>
      <c r="K29" s="37" t="n">
        <f aca="false">STDEV(K8:K27)</f>
        <v>0.0308502368863138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599-1</v>
      </c>
      <c r="D7" s="16" t="str">
        <f aca="false">$B$4&amp;"03-1"</f>
        <v>BM16503-1</v>
      </c>
      <c r="E7" s="16" t="str">
        <f aca="false">$B$4&amp;"03-2"</f>
        <v>BM16503-2</v>
      </c>
      <c r="F7" s="16" t="str">
        <f aca="false">$B$4&amp;"02-1"</f>
        <v>BM16502-1</v>
      </c>
      <c r="G7" s="16" t="str">
        <f aca="false">$B$4&amp;"02-2"</f>
        <v>BM16502-2</v>
      </c>
      <c r="H7" s="16" t="str">
        <f aca="false">$B$4&amp;"01-1"</f>
        <v>BM16501-1</v>
      </c>
      <c r="I7" s="16" t="str">
        <f aca="false">$B$4&amp;"01-2"</f>
        <v>BM16501-2</v>
      </c>
    </row>
    <row r="8" customFormat="false" ht="12.75" hidden="false" customHeight="false" outlineLevel="0" collapsed="false">
      <c r="B8" s="19" t="n">
        <v>0</v>
      </c>
      <c r="C8" s="0" t="n">
        <v>0.02047992</v>
      </c>
      <c r="D8" s="0" t="n">
        <v>0.04553493</v>
      </c>
      <c r="E8" s="0" t="n">
        <v>0.03506747</v>
      </c>
      <c r="F8" s="0" t="n">
        <v>0</v>
      </c>
      <c r="G8" s="0" t="n">
        <v>0</v>
      </c>
      <c r="H8" s="0" t="n">
        <v>0.08342409</v>
      </c>
      <c r="I8" s="0" t="n">
        <v>0</v>
      </c>
    </row>
    <row r="9" customFormat="false" ht="12.75" hidden="false" customHeight="false" outlineLevel="0" collapsed="false">
      <c r="B9" s="23" t="n">
        <v>2</v>
      </c>
      <c r="C9" s="0" t="n">
        <v>0.08844636</v>
      </c>
      <c r="D9" s="0" t="n">
        <v>0</v>
      </c>
      <c r="E9" s="0" t="n">
        <v>0.05711868</v>
      </c>
      <c r="F9" s="0" t="n">
        <v>0</v>
      </c>
      <c r="G9" s="0" t="n">
        <v>0.02217385</v>
      </c>
      <c r="H9" s="0" t="n">
        <v>0</v>
      </c>
      <c r="I9" s="0" t="n">
        <v>0.00318173</v>
      </c>
      <c r="K9" s="27"/>
    </row>
    <row r="10" customFormat="false" ht="12.75" hidden="false" customHeight="false" outlineLevel="0" collapsed="false">
      <c r="B10" s="23" t="n">
        <v>4</v>
      </c>
      <c r="C10" s="0" t="n">
        <v>0.13954565</v>
      </c>
      <c r="D10" s="0" t="n">
        <v>0.04315814</v>
      </c>
      <c r="E10" s="0" t="n">
        <v>0.00922872</v>
      </c>
      <c r="F10" s="0" t="n">
        <v>0</v>
      </c>
      <c r="G10" s="0" t="n">
        <v>0</v>
      </c>
      <c r="H10" s="0" t="n">
        <v>0.03967812</v>
      </c>
      <c r="I10" s="0" t="n">
        <v>0.01953661</v>
      </c>
    </row>
    <row r="11" customFormat="false" ht="12.75" hidden="false" customHeight="false" outlineLevel="0" collapsed="false">
      <c r="B11" s="23" t="n">
        <v>6</v>
      </c>
      <c r="C11" s="0" t="n">
        <v>0.18085404</v>
      </c>
      <c r="D11" s="0" t="n">
        <v>0.09479022</v>
      </c>
      <c r="E11" s="0" t="n">
        <v>0</v>
      </c>
      <c r="F11" s="0" t="n">
        <v>0</v>
      </c>
      <c r="G11" s="0" t="n">
        <v>0.02975806</v>
      </c>
      <c r="H11" s="0" t="n">
        <v>0.08607683</v>
      </c>
      <c r="I11" s="0" t="n">
        <v>0.04716056</v>
      </c>
    </row>
    <row r="12" customFormat="false" ht="12.75" hidden="false" customHeight="false" outlineLevel="0" collapsed="false">
      <c r="B12" s="23" t="n">
        <v>8</v>
      </c>
      <c r="C12" s="0" t="n">
        <v>0</v>
      </c>
      <c r="D12" s="0" t="n">
        <v>0.06533479</v>
      </c>
      <c r="E12" s="0" t="n">
        <v>0.00923267</v>
      </c>
      <c r="F12" s="0" t="n">
        <v>0</v>
      </c>
      <c r="G12" s="0" t="n">
        <v>0</v>
      </c>
      <c r="H12" s="0" t="n">
        <v>0.08760254</v>
      </c>
      <c r="I12" s="0" t="n">
        <v>0.13017508</v>
      </c>
    </row>
    <row r="13" customFormat="false" ht="12.75" hidden="false" customHeight="false" outlineLevel="0" collapsed="false">
      <c r="B13" s="23" t="n">
        <v>10</v>
      </c>
      <c r="C13" s="0" t="n">
        <v>0.15760915</v>
      </c>
      <c r="D13" s="0" t="n">
        <v>0</v>
      </c>
      <c r="E13" s="0" t="n">
        <v>0.06550159</v>
      </c>
      <c r="F13" s="0" t="n">
        <v>0</v>
      </c>
      <c r="G13" s="0" t="n">
        <v>0</v>
      </c>
      <c r="H13" s="0" t="n">
        <v>0.02372226</v>
      </c>
      <c r="I13" s="0" t="n">
        <v>0.08430246</v>
      </c>
    </row>
    <row r="14" customFormat="false" ht="12.75" hidden="false" customHeight="false" outlineLevel="0" collapsed="false">
      <c r="B14" s="23" t="n">
        <v>12</v>
      </c>
      <c r="C14" s="0" t="n">
        <v>0.21955367</v>
      </c>
      <c r="D14" s="0" t="n">
        <v>0.0339405</v>
      </c>
      <c r="E14" s="0" t="n">
        <v>0</v>
      </c>
      <c r="F14" s="0" t="n">
        <v>0.00395727</v>
      </c>
      <c r="G14" s="0" t="n">
        <v>0.00697636</v>
      </c>
      <c r="H14" s="0" t="n">
        <v>0.09154943</v>
      </c>
      <c r="I14" s="0" t="n">
        <v>0.03588303</v>
      </c>
    </row>
    <row r="15" customFormat="false" ht="12.75" hidden="false" customHeight="false" outlineLevel="0" collapsed="false">
      <c r="B15" s="23" t="n">
        <v>14</v>
      </c>
      <c r="C15" s="0" t="n">
        <v>0.17347674</v>
      </c>
      <c r="D15" s="0" t="n">
        <v>0</v>
      </c>
      <c r="E15" s="0" t="n">
        <v>0.0152263</v>
      </c>
      <c r="F15" s="0" t="n">
        <v>0</v>
      </c>
      <c r="G15" s="0" t="n">
        <v>0.01019649</v>
      </c>
      <c r="H15" s="0" t="n">
        <v>0</v>
      </c>
      <c r="I15" s="0" t="n">
        <v>0.13713494</v>
      </c>
    </row>
    <row r="16" customFormat="false" ht="12.75" hidden="false" customHeight="false" outlineLevel="0" collapsed="false">
      <c r="B16" s="23" t="n">
        <v>16</v>
      </c>
      <c r="C16" s="0" t="n">
        <v>0.17249524</v>
      </c>
      <c r="D16" s="0" t="n">
        <v>0.09562176</v>
      </c>
      <c r="E16" s="0" t="n">
        <v>0.02727726</v>
      </c>
      <c r="F16" s="0" t="n">
        <v>0</v>
      </c>
      <c r="G16" s="0" t="n">
        <v>0.00885041</v>
      </c>
      <c r="H16" s="0" t="n">
        <v>0.06094585</v>
      </c>
      <c r="I16" s="0" t="n">
        <v>0.02876229</v>
      </c>
    </row>
    <row r="17" customFormat="false" ht="12.75" hidden="false" customHeight="false" outlineLevel="0" collapsed="false">
      <c r="B17" s="23" t="n">
        <v>18</v>
      </c>
      <c r="C17" s="0" t="n">
        <v>0.1585376</v>
      </c>
      <c r="D17" s="0" t="n">
        <v>0</v>
      </c>
      <c r="E17" s="0" t="n">
        <v>0.04114323</v>
      </c>
      <c r="F17" s="0" t="n">
        <v>0</v>
      </c>
      <c r="G17" s="0" t="n">
        <v>0</v>
      </c>
      <c r="H17" s="0" t="n">
        <v>0.07549989</v>
      </c>
      <c r="I17" s="0" t="n">
        <v>0</v>
      </c>
    </row>
    <row r="18" customFormat="false" ht="12.75" hidden="false" customHeight="false" outlineLevel="0" collapsed="false">
      <c r="B18" s="23" t="n">
        <v>20</v>
      </c>
      <c r="C18" s="0" t="n">
        <v>0.27708045</v>
      </c>
      <c r="D18" s="0" t="n">
        <v>0.02868021</v>
      </c>
      <c r="E18" s="0" t="n">
        <v>0.01398361</v>
      </c>
      <c r="F18" s="0" t="n">
        <v>0</v>
      </c>
      <c r="G18" s="0" t="n">
        <v>0.03611652</v>
      </c>
      <c r="H18" s="0" t="n">
        <v>0</v>
      </c>
      <c r="I18" s="0" t="n">
        <v>0.08988073</v>
      </c>
    </row>
    <row r="19" customFormat="false" ht="12.75" hidden="false" customHeight="false" outlineLevel="0" collapsed="false">
      <c r="B19" s="23" t="n">
        <v>22</v>
      </c>
      <c r="C19" s="0" t="n">
        <v>0.2588199</v>
      </c>
      <c r="D19" s="0" t="n">
        <v>0.0513361</v>
      </c>
      <c r="E19" s="0" t="n">
        <v>0.04294416</v>
      </c>
      <c r="F19" s="0" t="n">
        <v>0</v>
      </c>
      <c r="G19" s="0" t="n">
        <v>0.06248742</v>
      </c>
      <c r="H19" s="0" t="n">
        <v>0.11148471</v>
      </c>
      <c r="I19" s="0" t="n">
        <v>0.04896166</v>
      </c>
    </row>
    <row r="20" customFormat="false" ht="12.75" hidden="false" customHeight="false" outlineLevel="0" collapsed="false">
      <c r="B20" s="23" t="n">
        <v>24</v>
      </c>
      <c r="C20" s="0" t="n">
        <v>0.18808513</v>
      </c>
      <c r="D20" s="0" t="n">
        <v>0.05400289</v>
      </c>
      <c r="E20" s="0" t="n">
        <v>0.09966214</v>
      </c>
      <c r="F20" s="0" t="n">
        <v>0</v>
      </c>
      <c r="G20" s="0" t="n">
        <v>0.01009797</v>
      </c>
      <c r="H20" s="0" t="n">
        <v>0.10526073</v>
      </c>
      <c r="I20" s="0" t="n">
        <v>0.08124102</v>
      </c>
    </row>
    <row r="21" customFormat="false" ht="12.75" hidden="false" customHeight="false" outlineLevel="0" collapsed="false">
      <c r="B21" s="23" t="n">
        <v>26</v>
      </c>
      <c r="C21" s="0" t="n">
        <v>0.20627363</v>
      </c>
      <c r="D21" s="0" t="n">
        <v>0.04030506</v>
      </c>
      <c r="E21" s="0" t="n">
        <v>0.01982144</v>
      </c>
      <c r="F21" s="0" t="n">
        <v>0.00770898</v>
      </c>
      <c r="G21" s="0" t="n">
        <v>0.03066883</v>
      </c>
      <c r="H21" s="0" t="n">
        <v>0.010203</v>
      </c>
      <c r="I21" s="0" t="n">
        <v>0.03972436</v>
      </c>
    </row>
    <row r="22" customFormat="false" ht="12.75" hidden="false" customHeight="false" outlineLevel="0" collapsed="false">
      <c r="B22" s="23" t="n">
        <v>28</v>
      </c>
      <c r="C22" s="0" t="n">
        <v>0.1737146</v>
      </c>
      <c r="D22" s="0" t="n">
        <v>0.02701624</v>
      </c>
      <c r="E22" s="0" t="n">
        <v>0.04698653</v>
      </c>
      <c r="F22" s="0" t="n">
        <v>0</v>
      </c>
      <c r="G22" s="0" t="n">
        <v>0</v>
      </c>
      <c r="H22" s="0" t="n">
        <v>0.04948465</v>
      </c>
      <c r="I22" s="0" t="n">
        <v>0.045552</v>
      </c>
    </row>
    <row r="23" customFormat="false" ht="12.75" hidden="false" customHeight="false" outlineLevel="0" collapsed="false">
      <c r="B23" s="23" t="n">
        <v>30</v>
      </c>
      <c r="C23" s="0" t="n">
        <v>0.24468879</v>
      </c>
      <c r="D23" s="0" t="n">
        <v>0.06294729</v>
      </c>
      <c r="E23" s="0" t="n">
        <v>0.05190718</v>
      </c>
      <c r="F23" s="0" t="n">
        <v>0</v>
      </c>
      <c r="G23" s="0" t="n">
        <v>0.05244599</v>
      </c>
      <c r="H23" s="0" t="n">
        <v>0.11219648</v>
      </c>
      <c r="I23" s="0" t="n">
        <v>0.12966938</v>
      </c>
    </row>
    <row r="24" customFormat="false" ht="12.75" hidden="false" customHeight="false" outlineLevel="0" collapsed="false">
      <c r="B24" s="23" t="n">
        <v>32</v>
      </c>
      <c r="C24" s="0" t="n">
        <v>0.02415954</v>
      </c>
      <c r="D24" s="0" t="n">
        <v>0.06578821</v>
      </c>
      <c r="E24" s="0" t="n">
        <v>0</v>
      </c>
      <c r="F24" s="0" t="n">
        <v>0</v>
      </c>
      <c r="G24" s="0" t="n">
        <v>0.00184022</v>
      </c>
      <c r="H24" s="0" t="n">
        <v>0.13997754</v>
      </c>
      <c r="I24" s="0" t="n">
        <v>0.11317405</v>
      </c>
    </row>
    <row r="25" customFormat="false" ht="12.75" hidden="false" customHeight="false" outlineLevel="0" collapsed="false">
      <c r="B25" s="23" t="n">
        <v>34</v>
      </c>
      <c r="C25" s="0" t="n">
        <v>0.25079064</v>
      </c>
      <c r="D25" s="0" t="n">
        <v>0.09539809</v>
      </c>
      <c r="E25" s="0" t="n">
        <v>0</v>
      </c>
      <c r="F25" s="0" t="n">
        <v>0.00785251</v>
      </c>
      <c r="G25" s="0" t="n">
        <v>0.02280981</v>
      </c>
      <c r="H25" s="0" t="n">
        <v>0.05850601</v>
      </c>
      <c r="I25" s="0" t="n">
        <v>0.17831091</v>
      </c>
    </row>
    <row r="26" customFormat="false" ht="12.75" hidden="false" customHeight="false" outlineLevel="0" collapsed="false">
      <c r="B26" s="23" t="n">
        <v>36</v>
      </c>
      <c r="C26" s="0" t="n">
        <v>0.12268782</v>
      </c>
      <c r="D26" s="0" t="n">
        <v>0.02508824</v>
      </c>
      <c r="E26" s="0" t="n">
        <v>0.00220227</v>
      </c>
      <c r="F26" s="0" t="n">
        <v>0.01226758</v>
      </c>
      <c r="G26" s="0" t="n">
        <v>0</v>
      </c>
      <c r="H26" s="0" t="n">
        <v>0.07123757</v>
      </c>
      <c r="I26" s="0" t="n">
        <v>0.11338573</v>
      </c>
    </row>
    <row r="27" customFormat="false" ht="13.5" hidden="false" customHeight="false" outlineLevel="0" collapsed="false">
      <c r="B27" s="28" t="n">
        <v>38</v>
      </c>
      <c r="C27" s="0" t="n">
        <v>0.20088146</v>
      </c>
      <c r="D27" s="0" t="n">
        <v>0.06069613</v>
      </c>
      <c r="E27" s="0" t="n">
        <v>0</v>
      </c>
      <c r="F27" s="0" t="s">
        <v>9</v>
      </c>
      <c r="G27" s="0" t="n">
        <v>0.05612513</v>
      </c>
      <c r="H27" s="0" t="n">
        <v>0.07488734</v>
      </c>
      <c r="I27" s="0" t="n">
        <v>0.14045893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1629090165</v>
      </c>
      <c r="D28" s="33" t="n">
        <f aca="false">AVERAGE(D8:D27)</f>
        <v>0.04448194</v>
      </c>
      <c r="E28" s="33" t="n">
        <f aca="false">AVERAGE(E8:E27)</f>
        <v>0.0268651625</v>
      </c>
      <c r="F28" s="33" t="n">
        <f aca="false">AVERAGE(F8:F27)</f>
        <v>0.0016729652631579</v>
      </c>
      <c r="G28" s="33" t="n">
        <f aca="false">AVERAGE(G8:G27)</f>
        <v>0.017527353</v>
      </c>
      <c r="H28" s="33" t="n">
        <f aca="false">AVERAGE(H8:H27)</f>
        <v>0.064086852</v>
      </c>
      <c r="I28" s="34" t="n">
        <f aca="false">AVERAGE(I8:I27)</f>
        <v>0.073324773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789018779499765</v>
      </c>
      <c r="D29" s="36" t="n">
        <f aca="false">STDEV(D8:D27)</f>
        <v>0.0310736108785936</v>
      </c>
      <c r="E29" s="36" t="n">
        <f aca="false">STDEV(E8:E27)</f>
        <v>0.0275863900314498</v>
      </c>
      <c r="F29" s="36" t="n">
        <f aca="false">STDEV(F8:F27)</f>
        <v>0.00360606239690634</v>
      </c>
      <c r="G29" s="36" t="n">
        <f aca="false">STDEV(G8:G27)</f>
        <v>0.0206982584987365</v>
      </c>
      <c r="H29" s="36" t="n">
        <f aca="false">STDEV(H8:H27)</f>
        <v>0.041156091325915</v>
      </c>
      <c r="I29" s="37" t="n">
        <f aca="false">STDEV(I8:I27)</f>
        <v>0.0536999527740116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699-1</v>
      </c>
      <c r="D7" s="16" t="str">
        <f aca="false">$B$4&amp;"03-1"</f>
        <v>BM16603-1</v>
      </c>
      <c r="E7" s="16" t="str">
        <f aca="false">$B$4&amp;"03-2"</f>
        <v>BM16603-2</v>
      </c>
      <c r="F7" s="16" t="str">
        <f aca="false">$B$4&amp;"02-1"</f>
        <v>BM16602-1</v>
      </c>
      <c r="G7" s="16" t="str">
        <f aca="false">$B$4&amp;"02-2"</f>
        <v>BM16602-2</v>
      </c>
      <c r="H7" s="16" t="str">
        <f aca="false">$B$4&amp;"01-1"</f>
        <v>BM16601-1</v>
      </c>
      <c r="I7" s="17" t="str">
        <f aca="false">$B$4&amp;"01-2"</f>
        <v>BM16601-2</v>
      </c>
    </row>
    <row r="8" customFormat="false" ht="12.75" hidden="false" customHeight="false" outlineLevel="0" collapsed="false">
      <c r="B8" s="19" t="n">
        <v>0</v>
      </c>
      <c r="C8" s="20" t="n">
        <v>0.12997939</v>
      </c>
      <c r="D8" s="21" t="n">
        <v>0.01150389</v>
      </c>
      <c r="E8" s="21" t="n">
        <v>0.0026772</v>
      </c>
      <c r="F8" s="21" t="n">
        <v>0</v>
      </c>
      <c r="G8" s="21" t="n">
        <v>0</v>
      </c>
      <c r="H8" s="21" t="n">
        <v>0.14331265</v>
      </c>
      <c r="I8" s="22" t="n">
        <v>0.08791656</v>
      </c>
    </row>
    <row r="9" customFormat="false" ht="12.75" hidden="false" customHeight="false" outlineLevel="0" collapsed="false">
      <c r="B9" s="23" t="n">
        <v>2</v>
      </c>
      <c r="C9" s="24" t="n">
        <v>0.14652683</v>
      </c>
      <c r="D9" s="25" t="n">
        <v>0</v>
      </c>
      <c r="E9" s="25" t="n">
        <v>0.03886801</v>
      </c>
      <c r="F9" s="25" t="n">
        <v>0</v>
      </c>
      <c r="G9" s="25" t="n">
        <v>0</v>
      </c>
      <c r="H9" s="25" t="n">
        <v>0.04085713</v>
      </c>
      <c r="I9" s="26" t="n">
        <v>0.24119379</v>
      </c>
      <c r="K9" s="27"/>
    </row>
    <row r="10" customFormat="false" ht="12.75" hidden="false" customHeight="false" outlineLevel="0" collapsed="false">
      <c r="B10" s="23" t="n">
        <v>4</v>
      </c>
      <c r="C10" s="24" t="n">
        <v>0.13905865</v>
      </c>
      <c r="D10" s="25" t="n">
        <v>0.01683858</v>
      </c>
      <c r="E10" s="25" t="n">
        <v>0.12419815</v>
      </c>
      <c r="F10" s="25" t="n">
        <v>0</v>
      </c>
      <c r="G10" s="25" t="n">
        <v>0.03087552</v>
      </c>
      <c r="H10" s="25" t="n">
        <v>0</v>
      </c>
      <c r="I10" s="26" t="n">
        <v>0.10035431</v>
      </c>
    </row>
    <row r="11" customFormat="false" ht="12.75" hidden="false" customHeight="false" outlineLevel="0" collapsed="false">
      <c r="B11" s="23" t="n">
        <v>6</v>
      </c>
      <c r="C11" s="24" t="n">
        <v>0.11066508</v>
      </c>
      <c r="D11" s="25" t="n">
        <v>0.00101437</v>
      </c>
      <c r="E11" s="25" t="n">
        <v>0</v>
      </c>
      <c r="F11" s="25" t="n">
        <v>0</v>
      </c>
      <c r="G11" s="25" t="n">
        <v>0</v>
      </c>
      <c r="H11" s="25" t="n">
        <v>0.14986536</v>
      </c>
      <c r="I11" s="26" t="n">
        <v>0.15193108</v>
      </c>
    </row>
    <row r="12" customFormat="false" ht="12.75" hidden="false" customHeight="false" outlineLevel="0" collapsed="false">
      <c r="B12" s="23" t="n">
        <v>8</v>
      </c>
      <c r="C12" s="24" t="n">
        <v>0.09779592</v>
      </c>
      <c r="D12" s="25" t="n">
        <v>0.0095715</v>
      </c>
      <c r="E12" s="25" t="n">
        <v>0.10832247</v>
      </c>
      <c r="F12" s="25" t="n">
        <v>0</v>
      </c>
      <c r="G12" s="25" t="n">
        <v>0</v>
      </c>
      <c r="H12" s="25" t="n">
        <v>0.09371762</v>
      </c>
      <c r="I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16981125</v>
      </c>
      <c r="D13" s="25" t="n">
        <v>0.01579692</v>
      </c>
      <c r="E13" s="25" t="n">
        <v>0</v>
      </c>
      <c r="F13" s="25" t="n">
        <v>0</v>
      </c>
      <c r="G13" s="25" t="n">
        <v>0</v>
      </c>
      <c r="H13" s="25" t="n">
        <v>0</v>
      </c>
      <c r="I13" s="26" t="n">
        <v>0.1207205</v>
      </c>
    </row>
    <row r="14" customFormat="false" ht="12.75" hidden="false" customHeight="false" outlineLevel="0" collapsed="false">
      <c r="B14" s="23" t="n">
        <v>12</v>
      </c>
      <c r="C14" s="24" t="n">
        <v>0.16973794</v>
      </c>
      <c r="D14" s="25" t="n">
        <v>0.0252972</v>
      </c>
      <c r="E14" s="25" t="n">
        <v>0.07454169</v>
      </c>
      <c r="F14" s="25" t="n">
        <v>0</v>
      </c>
      <c r="G14" s="25" t="n">
        <v>0.01261839</v>
      </c>
      <c r="H14" s="25" t="n">
        <v>0.08615056</v>
      </c>
      <c r="I14" s="26" t="n">
        <v>0.16418256</v>
      </c>
    </row>
    <row r="15" customFormat="false" ht="12.75" hidden="false" customHeight="false" outlineLevel="0" collapsed="false">
      <c r="B15" s="23" t="n">
        <v>14</v>
      </c>
      <c r="C15" s="24" t="n">
        <v>0.08919061</v>
      </c>
      <c r="D15" s="25" t="n">
        <v>0.02191161</v>
      </c>
      <c r="E15" s="25" t="n">
        <v>0</v>
      </c>
      <c r="F15" s="25" t="n">
        <v>0</v>
      </c>
      <c r="G15" s="25" t="n">
        <v>0</v>
      </c>
      <c r="H15" s="25" t="n">
        <v>0.15342348</v>
      </c>
      <c r="I15" s="26" t="n">
        <v>0.12758292</v>
      </c>
    </row>
    <row r="16" customFormat="false" ht="12.75" hidden="false" customHeight="false" outlineLevel="0" collapsed="false">
      <c r="B16" s="23" t="n">
        <v>16</v>
      </c>
      <c r="C16" s="24" t="n">
        <v>0.10802359</v>
      </c>
      <c r="D16" s="25" t="n">
        <v>0.03681743</v>
      </c>
      <c r="E16" s="25" t="n">
        <v>0.03366236</v>
      </c>
      <c r="F16" s="25" t="n">
        <v>0</v>
      </c>
      <c r="G16" s="25" t="n">
        <v>0</v>
      </c>
      <c r="H16" s="25" t="n">
        <v>0.38912757</v>
      </c>
      <c r="I16" s="26" t="n">
        <v>0.05703773</v>
      </c>
    </row>
    <row r="17" customFormat="false" ht="12.75" hidden="false" customHeight="false" outlineLevel="0" collapsed="false">
      <c r="B17" s="23" t="n">
        <v>18</v>
      </c>
      <c r="C17" s="24" t="n">
        <v>0.15501061</v>
      </c>
      <c r="D17" s="25" t="n">
        <v>0.02745516</v>
      </c>
      <c r="E17" s="25" t="n">
        <v>0.09634087</v>
      </c>
      <c r="F17" s="25" t="n">
        <v>0</v>
      </c>
      <c r="G17" s="25" t="n">
        <v>0.04679723</v>
      </c>
      <c r="H17" s="25" t="n">
        <v>0.18377802</v>
      </c>
      <c r="I17" s="26" t="n">
        <v>0.03929642</v>
      </c>
    </row>
    <row r="18" customFormat="false" ht="12.75" hidden="false" customHeight="false" outlineLevel="0" collapsed="false">
      <c r="B18" s="23" t="n">
        <v>20</v>
      </c>
      <c r="C18" s="24" t="n">
        <v>0.15364716</v>
      </c>
      <c r="D18" s="25" t="n">
        <v>0.04331736</v>
      </c>
      <c r="E18" s="25" t="n">
        <v>0.05603017</v>
      </c>
      <c r="F18" s="25" t="n">
        <v>0</v>
      </c>
      <c r="G18" s="25" t="n">
        <v>0</v>
      </c>
      <c r="H18" s="25" t="n">
        <v>0.21218991</v>
      </c>
      <c r="I18" s="26" t="n">
        <v>0.09101068</v>
      </c>
    </row>
    <row r="19" customFormat="false" ht="12.75" hidden="false" customHeight="false" outlineLevel="0" collapsed="false">
      <c r="B19" s="23" t="n">
        <v>22</v>
      </c>
      <c r="C19" s="24" t="n">
        <v>0.1370792</v>
      </c>
      <c r="D19" s="25" t="n">
        <v>0.04913885</v>
      </c>
      <c r="E19" s="25" t="n">
        <v>0.06431071</v>
      </c>
      <c r="F19" s="25" t="n">
        <v>0</v>
      </c>
      <c r="G19" s="25" t="n">
        <v>0</v>
      </c>
      <c r="H19" s="25" t="n">
        <v>0.35569731</v>
      </c>
      <c r="I19" s="26" t="n">
        <v>0.16974714</v>
      </c>
    </row>
    <row r="20" customFormat="false" ht="12.75" hidden="false" customHeight="false" outlineLevel="0" collapsed="false">
      <c r="B20" s="23" t="n">
        <v>24</v>
      </c>
      <c r="C20" s="24" t="n">
        <v>0.1067809</v>
      </c>
      <c r="D20" s="25" t="n">
        <v>0.02298368</v>
      </c>
      <c r="E20" s="25" t="n">
        <v>0.05475724</v>
      </c>
      <c r="F20" s="25" t="n">
        <v>0</v>
      </c>
      <c r="G20" s="25" t="n">
        <v>0</v>
      </c>
      <c r="H20" s="25" t="n">
        <v>0.15279804</v>
      </c>
      <c r="I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04975401</v>
      </c>
      <c r="D21" s="25" t="n">
        <v>0.02739472</v>
      </c>
      <c r="E21" s="25" t="n">
        <v>0</v>
      </c>
      <c r="F21" s="25" t="n">
        <v>0</v>
      </c>
      <c r="G21" s="25" t="n">
        <v>0</v>
      </c>
      <c r="H21" s="25" t="n">
        <v>0.1156775</v>
      </c>
      <c r="I21" s="26" t="n">
        <v>0.12574157</v>
      </c>
    </row>
    <row r="22" customFormat="false" ht="12.75" hidden="false" customHeight="false" outlineLevel="0" collapsed="false">
      <c r="B22" s="23" t="n">
        <v>28</v>
      </c>
      <c r="C22" s="24" t="n">
        <v>0.029632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1584047</v>
      </c>
      <c r="I22" s="26" t="n">
        <v>0.07539678</v>
      </c>
    </row>
    <row r="23" customFormat="false" ht="12.75" hidden="false" customHeight="false" outlineLevel="0" collapsed="false">
      <c r="B23" s="23" t="n">
        <v>30</v>
      </c>
      <c r="C23" s="24" t="n">
        <v>0.14456342</v>
      </c>
      <c r="D23" s="25" t="n">
        <v>0.05722777</v>
      </c>
      <c r="E23" s="25" t="n">
        <v>0.07926566</v>
      </c>
      <c r="F23" s="25" t="s">
        <v>8</v>
      </c>
      <c r="G23" s="25" t="n">
        <v>0</v>
      </c>
      <c r="H23" s="25" t="n">
        <v>0.1243016</v>
      </c>
      <c r="I23" s="26" t="n">
        <v>0.11185848</v>
      </c>
    </row>
    <row r="24" customFormat="false" ht="12.75" hidden="false" customHeight="false" outlineLevel="0" collapsed="false">
      <c r="B24" s="23" t="n">
        <v>32</v>
      </c>
      <c r="C24" s="24" t="n">
        <v>0.20343606</v>
      </c>
      <c r="D24" s="25" t="n">
        <v>0.036852</v>
      </c>
      <c r="E24" s="25" t="n">
        <v>0.00118672</v>
      </c>
      <c r="F24" s="25" t="n">
        <v>0</v>
      </c>
      <c r="G24" s="25" t="n">
        <v>0.04639818</v>
      </c>
      <c r="H24" s="25" t="n">
        <v>0.00308942</v>
      </c>
      <c r="I24" s="26" t="n">
        <v>0.10453203</v>
      </c>
    </row>
    <row r="25" customFormat="false" ht="12.75" hidden="false" customHeight="false" outlineLevel="0" collapsed="false">
      <c r="B25" s="23" t="n">
        <v>34</v>
      </c>
      <c r="C25" s="24" t="n">
        <v>0.21076848</v>
      </c>
      <c r="D25" s="25" t="n">
        <v>0.05961172</v>
      </c>
      <c r="E25" s="25" t="n">
        <v>0.05450269</v>
      </c>
      <c r="F25" s="25" t="n">
        <v>0.00902815</v>
      </c>
      <c r="G25" s="25" t="n">
        <v>0</v>
      </c>
      <c r="H25" s="25" t="n">
        <v>0.11379223</v>
      </c>
      <c r="I25" s="26" t="n">
        <v>0.12241799</v>
      </c>
    </row>
    <row r="26" customFormat="false" ht="12.75" hidden="false" customHeight="false" outlineLevel="0" collapsed="false">
      <c r="B26" s="23" t="n">
        <v>36</v>
      </c>
      <c r="C26" s="24" t="n">
        <v>0.11025182</v>
      </c>
      <c r="D26" s="25" t="n">
        <v>0.05584238</v>
      </c>
      <c r="E26" s="25" t="n">
        <v>0</v>
      </c>
      <c r="F26" s="25" t="n">
        <v>0</v>
      </c>
      <c r="G26" s="25" t="n">
        <v>0.06492336</v>
      </c>
      <c r="H26" s="25" t="n">
        <v>0.04494292</v>
      </c>
      <c r="I26" s="26" t="n">
        <v>0.22997444</v>
      </c>
    </row>
    <row r="27" customFormat="false" ht="13.5" hidden="false" customHeight="false" outlineLevel="0" collapsed="false">
      <c r="B27" s="28" t="n">
        <v>38</v>
      </c>
      <c r="C27" s="29" t="n">
        <v>0.11835376</v>
      </c>
      <c r="D27" s="30" t="n">
        <v>0.04812286</v>
      </c>
      <c r="E27" s="30" t="n">
        <v>0.21013713</v>
      </c>
      <c r="F27" s="30" t="n">
        <v>0</v>
      </c>
      <c r="G27" s="30" t="n">
        <v>0</v>
      </c>
      <c r="H27" s="30" t="n">
        <v>0</v>
      </c>
      <c r="I27" s="31" t="n">
        <v>0.07077127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29003346</v>
      </c>
      <c r="D28" s="33" t="n">
        <f aca="false">AVERAGE(D8:D27)</f>
        <v>0.0283349</v>
      </c>
      <c r="E28" s="33" t="n">
        <f aca="false">AVERAGE(E8:E27)</f>
        <v>0.0499400535</v>
      </c>
      <c r="F28" s="33" t="n">
        <f aca="false">AVERAGE(F8:F27)</f>
        <v>0.000475165789473684</v>
      </c>
      <c r="G28" s="33" t="n">
        <f aca="false">AVERAGE(G8:G27)</f>
        <v>0.010080634</v>
      </c>
      <c r="H28" s="33" t="n">
        <f aca="false">AVERAGE(H8:H27)</f>
        <v>0.126056301</v>
      </c>
      <c r="I28" s="34" t="n">
        <f aca="false">AVERAGE(I8:I27)</f>
        <v>0.109583312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447212814153656</v>
      </c>
      <c r="D29" s="36" t="n">
        <f aca="false">STDEV(D8:D27)</f>
        <v>0.0193590364521158</v>
      </c>
      <c r="E29" s="36" t="n">
        <f aca="false">STDEV(E8:E27)</f>
        <v>0.055466463288932</v>
      </c>
      <c r="F29" s="36" t="n">
        <f aca="false">STDEV(F8:F27)</f>
        <v>0.00207119965774351</v>
      </c>
      <c r="G29" s="36" t="n">
        <f aca="false">STDEV(G8:G27)</f>
        <v>0.020049875155535</v>
      </c>
      <c r="H29" s="36" t="n">
        <f aca="false">STDEV(H8:H27)</f>
        <v>0.106523189097189</v>
      </c>
      <c r="I29" s="37" t="n">
        <f aca="false">STDEV(I8:I27)</f>
        <v>0.0634146425346949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09-1"</f>
        <v>BM16709-1</v>
      </c>
      <c r="D7" s="16" t="str">
        <f aca="false">$B$4&amp;"09-2"</f>
        <v>BM16709-2</v>
      </c>
      <c r="E7" s="16" t="str">
        <f aca="false">$B$4&amp;"01-1"</f>
        <v>BM16701-1</v>
      </c>
      <c r="F7" s="16" t="str">
        <f aca="false">$B$4&amp;"01-2"</f>
        <v>BM16701-2</v>
      </c>
    </row>
    <row r="8" customFormat="false" ht="12.75" hidden="false" customHeight="false" outlineLevel="0" collapsed="false">
      <c r="B8" s="19" t="n">
        <v>0</v>
      </c>
      <c r="C8" s="0" t="n">
        <v>0.01692965</v>
      </c>
      <c r="D8" s="0" t="n">
        <v>0</v>
      </c>
      <c r="E8" s="0" t="n">
        <v>0.03616822</v>
      </c>
      <c r="F8" s="0" t="n">
        <v>0.10018939</v>
      </c>
    </row>
    <row r="9" customFormat="false" ht="12.75" hidden="false" customHeight="false" outlineLevel="0" collapsed="false">
      <c r="B9" s="23" t="n">
        <v>2</v>
      </c>
      <c r="C9" s="0" t="n">
        <v>0.01041798</v>
      </c>
      <c r="D9" s="0" t="n">
        <v>0</v>
      </c>
      <c r="E9" s="0" t="n">
        <v>0</v>
      </c>
      <c r="F9" s="0" t="n">
        <v>0</v>
      </c>
      <c r="H9" s="27"/>
    </row>
    <row r="10" customFormat="false" ht="12.75" hidden="false" customHeight="false" outlineLevel="0" collapsed="false">
      <c r="B10" s="23" t="n">
        <v>4</v>
      </c>
      <c r="C10" s="0" t="n">
        <v>0.00710449</v>
      </c>
      <c r="D10" s="0" t="n">
        <v>0.0103787</v>
      </c>
      <c r="E10" s="0" t="n">
        <v>0.03214642</v>
      </c>
      <c r="F10" s="0" t="n">
        <v>0</v>
      </c>
    </row>
    <row r="11" customFormat="false" ht="12.75" hidden="false" customHeight="false" outlineLevel="0" collapsed="false">
      <c r="B11" s="23" t="n">
        <v>6</v>
      </c>
      <c r="C11" s="0" t="n">
        <v>0.01373478</v>
      </c>
      <c r="D11" s="0" t="n">
        <v>0</v>
      </c>
      <c r="E11" s="0" t="n">
        <v>0.00432392</v>
      </c>
      <c r="F11" s="0" t="n">
        <v>0</v>
      </c>
    </row>
    <row r="12" customFormat="false" ht="12.75" hidden="false" customHeight="false" outlineLevel="0" collapsed="false">
      <c r="B12" s="23" t="n">
        <v>8</v>
      </c>
      <c r="C12" s="0" t="n">
        <v>0.01472742</v>
      </c>
      <c r="D12" s="0" t="n">
        <v>0</v>
      </c>
      <c r="E12" s="0" t="n">
        <v>0.05410811</v>
      </c>
      <c r="F12" s="0" t="n">
        <v>0.02344243</v>
      </c>
    </row>
    <row r="13" customFormat="false" ht="12.75" hidden="false" customHeight="false" outlineLevel="0" collapsed="false">
      <c r="B13" s="23" t="n">
        <v>10</v>
      </c>
      <c r="C13" s="0" t="n">
        <v>0.0079554</v>
      </c>
      <c r="D13" s="0" t="n">
        <v>0.00542829</v>
      </c>
      <c r="E13" s="0" t="n">
        <v>0.05816734</v>
      </c>
      <c r="F13" s="0" t="n">
        <v>0.03713181</v>
      </c>
    </row>
    <row r="14" customFormat="false" ht="12.75" hidden="false" customHeight="false" outlineLevel="0" collapsed="false">
      <c r="B14" s="23" t="n">
        <v>12</v>
      </c>
      <c r="C14" s="0" t="n">
        <v>0.01109068</v>
      </c>
      <c r="D14" s="0" t="n">
        <v>0</v>
      </c>
      <c r="E14" s="0" t="n">
        <v>0.02181594</v>
      </c>
      <c r="F14" s="0" t="n">
        <v>0.03055413</v>
      </c>
    </row>
    <row r="15" customFormat="false" ht="12.75" hidden="false" customHeight="false" outlineLevel="0" collapsed="false">
      <c r="B15" s="23" t="n">
        <v>14</v>
      </c>
      <c r="C15" s="0" t="n">
        <v>0.00843307</v>
      </c>
      <c r="D15" s="0" t="n">
        <v>0.00572285</v>
      </c>
      <c r="E15" s="0" t="n">
        <v>0.00163487</v>
      </c>
      <c r="F15" s="0" t="n">
        <v>0</v>
      </c>
    </row>
    <row r="16" customFormat="false" ht="12.75" hidden="false" customHeight="false" outlineLevel="0" collapsed="false">
      <c r="B16" s="23" t="n">
        <v>16</v>
      </c>
      <c r="C16" s="0" t="n">
        <v>0.01227422</v>
      </c>
      <c r="D16" s="0" t="n">
        <v>0</v>
      </c>
      <c r="E16" s="0" t="n">
        <v>0.00795297</v>
      </c>
      <c r="F16" s="0" t="n">
        <v>0</v>
      </c>
    </row>
    <row r="17" customFormat="false" ht="12.75" hidden="false" customHeight="false" outlineLevel="0" collapsed="false">
      <c r="B17" s="23" t="n">
        <v>18</v>
      </c>
      <c r="C17" s="0" t="n">
        <v>0.01411345</v>
      </c>
      <c r="D17" s="0" t="n">
        <v>0</v>
      </c>
      <c r="E17" s="0" t="n">
        <v>0.02574736</v>
      </c>
      <c r="F17" s="0" t="n">
        <v>0</v>
      </c>
    </row>
    <row r="18" customFormat="false" ht="12.75" hidden="false" customHeight="false" outlineLevel="0" collapsed="false">
      <c r="B18" s="23" t="n">
        <v>20</v>
      </c>
      <c r="C18" s="0" t="n">
        <v>0.0100218</v>
      </c>
      <c r="D18" s="0" t="n">
        <v>0</v>
      </c>
      <c r="E18" s="0" t="n">
        <v>0.03096497</v>
      </c>
      <c r="F18" s="0" t="n">
        <v>0.02739725</v>
      </c>
    </row>
    <row r="19" customFormat="false" ht="12.75" hidden="false" customHeight="false" outlineLevel="0" collapsed="false">
      <c r="B19" s="23" t="n">
        <v>22</v>
      </c>
      <c r="C19" s="0" t="n">
        <v>0.01742588</v>
      </c>
      <c r="D19" s="0" t="n">
        <v>0.01034051</v>
      </c>
      <c r="E19" s="0" t="n">
        <v>0.14029087</v>
      </c>
      <c r="F19" s="0" t="n">
        <v>0.07781056</v>
      </c>
    </row>
    <row r="20" customFormat="false" ht="12.75" hidden="false" customHeight="false" outlineLevel="0" collapsed="false">
      <c r="B20" s="23" t="n">
        <v>24</v>
      </c>
      <c r="C20" s="0" t="n">
        <v>0</v>
      </c>
      <c r="D20" s="0" t="n">
        <v>0</v>
      </c>
      <c r="E20" s="0" t="s">
        <v>9</v>
      </c>
      <c r="F20" s="0" t="n">
        <v>0.00304591</v>
      </c>
    </row>
    <row r="21" customFormat="false" ht="12.75" hidden="false" customHeight="false" outlineLevel="0" collapsed="false">
      <c r="B21" s="23" t="n">
        <v>26</v>
      </c>
      <c r="C21" s="0" t="n">
        <v>0.01621955</v>
      </c>
      <c r="D21" s="0" t="n">
        <v>0.0052369</v>
      </c>
      <c r="E21" s="0" t="n">
        <v>0.05636964</v>
      </c>
      <c r="F21" s="0" t="n">
        <v>0.01817161</v>
      </c>
    </row>
    <row r="22" customFormat="false" ht="12.75" hidden="false" customHeight="false" outlineLevel="0" collapsed="false">
      <c r="B22" s="23" t="n">
        <v>28</v>
      </c>
      <c r="C22" s="0" t="n">
        <v>0.01519982</v>
      </c>
      <c r="D22" s="0" t="n">
        <v>0</v>
      </c>
      <c r="E22" s="0" t="n">
        <v>0.04186517</v>
      </c>
      <c r="F22" s="0" t="n">
        <v>0.01080206</v>
      </c>
    </row>
    <row r="23" customFormat="false" ht="12.75" hidden="false" customHeight="false" outlineLevel="0" collapsed="false">
      <c r="B23" s="23" t="n">
        <v>30</v>
      </c>
      <c r="C23" s="0" t="n">
        <v>0.00983484</v>
      </c>
      <c r="D23" s="0" t="n">
        <v>0</v>
      </c>
      <c r="E23" s="0" t="n">
        <v>0.04204775</v>
      </c>
      <c r="F23" s="0" t="n">
        <v>0.0411064</v>
      </c>
    </row>
    <row r="24" customFormat="false" ht="12.75" hidden="false" customHeight="false" outlineLevel="0" collapsed="false">
      <c r="B24" s="23" t="n">
        <v>32</v>
      </c>
      <c r="C24" s="0" t="n">
        <v>0.00732901</v>
      </c>
      <c r="D24" s="0" t="n">
        <v>0</v>
      </c>
      <c r="E24" s="0" t="n">
        <v>0.06737619</v>
      </c>
      <c r="F24" s="0" t="n">
        <v>0.06238659</v>
      </c>
    </row>
    <row r="25" customFormat="false" ht="12.75" hidden="false" customHeight="false" outlineLevel="0" collapsed="false">
      <c r="B25" s="23" t="n">
        <v>34</v>
      </c>
      <c r="C25" s="0" t="n">
        <v>0.01698173</v>
      </c>
      <c r="D25" s="0" t="n">
        <v>0.01118699</v>
      </c>
      <c r="E25" s="0" t="n">
        <v>0.03726053</v>
      </c>
      <c r="F25" s="0" t="n">
        <v>0</v>
      </c>
    </row>
    <row r="26" customFormat="false" ht="12.75" hidden="false" customHeight="false" outlineLevel="0" collapsed="false">
      <c r="B26" s="23" t="n">
        <v>36</v>
      </c>
      <c r="C26" s="0" t="n">
        <v>0.00874643</v>
      </c>
      <c r="D26" s="0" t="n">
        <v>0.01672366</v>
      </c>
      <c r="E26" s="0" t="n">
        <v>0.00356786</v>
      </c>
      <c r="F26" s="0" t="n">
        <v>0.07049497</v>
      </c>
    </row>
    <row r="27" customFormat="false" ht="13.5" hidden="false" customHeight="false" outlineLevel="0" collapsed="false">
      <c r="B27" s="28" t="n">
        <v>38</v>
      </c>
      <c r="C27" s="0" t="s">
        <v>9</v>
      </c>
      <c r="D27" s="0" t="n">
        <v>0.01847214</v>
      </c>
      <c r="E27" s="0" t="n">
        <v>0.03447157</v>
      </c>
      <c r="F27" s="0" t="n">
        <v>0</v>
      </c>
    </row>
    <row r="28" customFormat="false" ht="12.75" hidden="false" customHeight="false" outlineLevel="0" collapsed="false">
      <c r="B28" s="2" t="s">
        <v>6</v>
      </c>
      <c r="C28" s="33" t="n">
        <f aca="false">AVERAGE(C8:C27)</f>
        <v>0.0115021157894737</v>
      </c>
      <c r="D28" s="33" t="n">
        <f aca="false">AVERAGE(D8:D27)</f>
        <v>0.004174502</v>
      </c>
      <c r="E28" s="33" t="n">
        <f aca="false">AVERAGE(E8:E27)</f>
        <v>0.0366463</v>
      </c>
      <c r="F28" s="34" t="n">
        <f aca="false">AVERAGE(F8:F27)</f>
        <v>0.0251266555</v>
      </c>
    </row>
    <row r="29" customFormat="false" ht="13.5" hidden="false" customHeight="false" outlineLevel="0" collapsed="false">
      <c r="B29" s="8" t="s">
        <v>7</v>
      </c>
      <c r="C29" s="36" t="n">
        <f aca="false">STDEV(C8:C27)</f>
        <v>0.00446134929990707</v>
      </c>
      <c r="D29" s="36" t="n">
        <f aca="false">STDEV(D8:D27)</f>
        <v>0.0060775955818846</v>
      </c>
      <c r="E29" s="36" t="n">
        <f aca="false">STDEV(E8:E27)</f>
        <v>0.0323415640396037</v>
      </c>
      <c r="F29" s="37" t="n">
        <f aca="false">STDEV(F8:F27)</f>
        <v>0.030852311007550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7T02:49:16Z</dcterms:modified>
  <cp:revision>0</cp:revision>
  <dc:subject/>
  <dc:title/>
</cp:coreProperties>
</file>