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20591</v>
      </c>
      <c r="AD1" s="0" t="n">
        <v>0.911045</v>
      </c>
      <c r="AE1" s="0" t="n">
        <v>6.43663</v>
      </c>
      <c r="AF1" s="0" t="n">
        <v>54.3882</v>
      </c>
      <c r="AG1" s="0" t="n">
        <v>0.8609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07</v>
      </c>
      <c r="AM1" s="0" t="n">
        <v>23414</v>
      </c>
      <c r="AN1" s="0" t="n">
        <v>2924</v>
      </c>
      <c r="AO1" s="0" t="n">
        <v>0.933666</v>
      </c>
      <c r="AP1" s="0" t="n">
        <v>1.3727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50553</v>
      </c>
      <c r="J2" s="0" t="n">
        <v>0.00337238</v>
      </c>
      <c r="K2" s="0" t="n">
        <v>0.0012069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57352</v>
      </c>
      <c r="AD2" s="0" t="n">
        <v>0.453663</v>
      </c>
      <c r="AE2" s="0" t="n">
        <v>3.79522</v>
      </c>
      <c r="AF2" s="0" t="n">
        <v>44.4448</v>
      </c>
      <c r="AG2" s="0" t="n">
        <v>0.851318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3.07</v>
      </c>
      <c r="AM2" s="0" t="n">
        <v>23414</v>
      </c>
      <c r="AN2" s="0" t="n">
        <v>2932</v>
      </c>
      <c r="AO2" s="0" t="n">
        <v>0.923194</v>
      </c>
      <c r="AP2" s="0" t="n">
        <v>1.59833</v>
      </c>
      <c r="AR2" s="0" t="n">
        <f aca="false">IF(SUM(A2:AF2)&gt;0,SUM(A2:S2),"over range")</f>
        <v>0.00708484</v>
      </c>
      <c r="AS2" s="0" t="n">
        <v>0.0070848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95669</v>
      </c>
      <c r="AD3" s="0" t="n">
        <v>0.919092</v>
      </c>
      <c r="AE3" s="0" t="n">
        <v>6.75451</v>
      </c>
      <c r="AF3" s="0" t="n">
        <v>61.0335</v>
      </c>
      <c r="AG3" s="0" t="n">
        <v>0.826803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3.07</v>
      </c>
      <c r="AM3" s="0" t="n">
        <v>23414</v>
      </c>
      <c r="AN3" s="0" t="n">
        <v>2933</v>
      </c>
      <c r="AO3" s="0" t="n">
        <v>0.894444</v>
      </c>
      <c r="AP3" s="0" t="n">
        <v>2.23107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34712</v>
      </c>
      <c r="AD4" s="0" t="n">
        <v>2.46453</v>
      </c>
      <c r="AE4" s="0" t="n">
        <v>34.6327</v>
      </c>
      <c r="AF4" s="0" t="n">
        <v>74.3144</v>
      </c>
      <c r="AG4" s="0" t="n">
        <v>0.850575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07</v>
      </c>
      <c r="AM4" s="0" t="n">
        <v>23414</v>
      </c>
      <c r="AN4" s="0" t="n">
        <v>2935</v>
      </c>
      <c r="AO4" s="0" t="n">
        <v>0.91905</v>
      </c>
      <c r="AP4" s="0" t="n">
        <v>1.6883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7151</v>
      </c>
      <c r="I5" s="0" t="n">
        <v>0.00483577</v>
      </c>
      <c r="J5" s="0" t="n">
        <v>0.00568783</v>
      </c>
      <c r="K5" s="0" t="n">
        <v>0.0015285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73957</v>
      </c>
      <c r="AD5" s="0" t="n">
        <v>0.952127</v>
      </c>
      <c r="AE5" s="0" t="n">
        <v>5.21961</v>
      </c>
      <c r="AF5" s="0" t="n">
        <v>35.4124</v>
      </c>
      <c r="AG5" s="0" t="n">
        <v>0.860975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07</v>
      </c>
      <c r="AM5" s="0" t="n">
        <v>23414</v>
      </c>
      <c r="AN5" s="0" t="n">
        <v>2936</v>
      </c>
      <c r="AO5" s="0" t="n">
        <v>0.930287</v>
      </c>
      <c r="AP5" s="0" t="n">
        <v>1.44524</v>
      </c>
      <c r="AR5" s="0" t="n">
        <f aca="false">IF(SUM(A5:AF5)&gt;0,SUM(A5:S5),"over range")</f>
        <v>0.01392365</v>
      </c>
      <c r="AS5" s="0" t="n">
        <v>0.01392365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3028</v>
      </c>
      <c r="AC6" s="0" t="n">
        <v>0.453128</v>
      </c>
      <c r="AD6" s="0" t="n">
        <v>6.37464</v>
      </c>
      <c r="AE6" s="0" t="n">
        <v>11.2339</v>
      </c>
      <c r="AF6" s="0" t="n">
        <v>34.5204</v>
      </c>
      <c r="AG6" s="0" t="n">
        <v>0.842403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.07</v>
      </c>
      <c r="AM6" s="0" t="n">
        <v>23414</v>
      </c>
      <c r="AN6" s="0" t="n">
        <v>2938</v>
      </c>
      <c r="AO6" s="0" t="n">
        <v>0.910221</v>
      </c>
      <c r="AP6" s="0" t="n">
        <v>1.88136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99162</v>
      </c>
      <c r="H7" s="0" t="n">
        <v>0.00435178</v>
      </c>
      <c r="I7" s="0" t="n">
        <v>0.00752339</v>
      </c>
      <c r="J7" s="0" t="n">
        <v>0.0093961</v>
      </c>
      <c r="K7" s="0" t="n">
        <v>0.0029678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45578</v>
      </c>
      <c r="AD7" s="0" t="n">
        <v>0.324863</v>
      </c>
      <c r="AE7" s="0" t="n">
        <v>4.25387</v>
      </c>
      <c r="AF7" s="0" t="n">
        <v>26.479</v>
      </c>
      <c r="AG7" s="0" t="n">
        <v>0.874346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.07</v>
      </c>
      <c r="AM7" s="0" t="n">
        <v>23414</v>
      </c>
      <c r="AN7" s="0" t="n">
        <v>2939</v>
      </c>
      <c r="AO7" s="0" t="n">
        <v>0.944735</v>
      </c>
      <c r="AP7" s="0" t="n">
        <v>1.13701</v>
      </c>
      <c r="AR7" s="0" t="n">
        <f aca="false">IF(SUM(A7:AF7)&gt;0,SUM(A7:S7),"over range")</f>
        <v>0.02623074</v>
      </c>
      <c r="AS7" s="0" t="n">
        <v>0.0262307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22029</v>
      </c>
      <c r="H8" s="0" t="n">
        <v>0.00522182</v>
      </c>
      <c r="I8" s="0" t="n">
        <v>0.00687973</v>
      </c>
      <c r="J8" s="0" t="n">
        <v>0.00683554</v>
      </c>
      <c r="K8" s="0" t="n">
        <v>0.0012434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3401</v>
      </c>
      <c r="AE8" s="0" t="n">
        <v>1.16121</v>
      </c>
      <c r="AF8" s="0" t="n">
        <v>25.2076</v>
      </c>
      <c r="AG8" s="0" t="n">
        <v>0.898118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.07</v>
      </c>
      <c r="AM8" s="0" t="n">
        <v>23414</v>
      </c>
      <c r="AN8" s="0" t="n">
        <v>2941</v>
      </c>
      <c r="AO8" s="0" t="n">
        <v>0.969251</v>
      </c>
      <c r="AP8" s="0" t="n">
        <v>0.624627</v>
      </c>
      <c r="AR8" s="0" t="n">
        <f aca="false">IF(SUM(A8:AF8)&gt;0,SUM(A8:S8),"over range")</f>
        <v>0.02340086</v>
      </c>
      <c r="AS8" s="0" t="n">
        <v>0.0234008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84898</v>
      </c>
      <c r="F9" s="0" t="n">
        <v>0.00583969</v>
      </c>
      <c r="G9" s="0" t="n">
        <v>0.00558648</v>
      </c>
      <c r="H9" s="0" t="n">
        <v>0.0117323</v>
      </c>
      <c r="I9" s="0" t="n">
        <v>0.0140213</v>
      </c>
      <c r="J9" s="0" t="n">
        <v>0.00642303</v>
      </c>
      <c r="K9" s="0" t="n">
        <v>0.00389749</v>
      </c>
      <c r="L9" s="0" t="n">
        <v>0.0011285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40964</v>
      </c>
      <c r="AC9" s="0" t="n">
        <v>1.06363</v>
      </c>
      <c r="AD9" s="0" t="n">
        <v>2.16995</v>
      </c>
      <c r="AE9" s="0" t="n">
        <v>1.6133</v>
      </c>
      <c r="AF9" s="0" t="n">
        <v>10.6074</v>
      </c>
      <c r="AG9" s="0" t="n">
        <v>0.904803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07</v>
      </c>
      <c r="AM9" s="0" t="n">
        <v>23414</v>
      </c>
      <c r="AN9" s="0" t="n">
        <v>2949</v>
      </c>
      <c r="AO9" s="0" t="n">
        <v>0.980009</v>
      </c>
      <c r="AP9" s="0" t="n">
        <v>0.403875</v>
      </c>
      <c r="AR9" s="0" t="n">
        <f aca="false">IF(SUM(A9:AF9)&gt;0,SUM(A9:S9),"over range")</f>
        <v>0.05147782</v>
      </c>
      <c r="AS9" s="0" t="n">
        <v>0.0514778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97538</v>
      </c>
      <c r="G10" s="0" t="n">
        <v>0.00829822</v>
      </c>
      <c r="H10" s="0" t="n">
        <v>0.00814968</v>
      </c>
      <c r="I10" s="0" t="n">
        <v>0.0074297</v>
      </c>
      <c r="J10" s="0" t="n">
        <v>0.0127806</v>
      </c>
      <c r="K10" s="0" t="n">
        <v>0.00686778</v>
      </c>
      <c r="L10" s="0" t="n">
        <v>0.0012598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156</v>
      </c>
      <c r="AD10" s="0" t="n">
        <v>0.590521</v>
      </c>
      <c r="AE10" s="0" t="n">
        <v>2.66351</v>
      </c>
      <c r="AF10" s="0" t="n">
        <v>16.9632</v>
      </c>
      <c r="AG10" s="0" t="n">
        <v>0.890689</v>
      </c>
      <c r="AH10" s="0" t="n">
        <v>8.78</v>
      </c>
      <c r="AI10" s="0" t="n">
        <v>-0.04155</v>
      </c>
      <c r="AJ10" s="0" t="n">
        <v>0.9379</v>
      </c>
      <c r="AK10" s="0" t="n">
        <v>0</v>
      </c>
      <c r="AL10" s="0" t="n">
        <v>23.07</v>
      </c>
      <c r="AM10" s="0" t="n">
        <v>23414</v>
      </c>
      <c r="AN10" s="0" t="n">
        <v>2950</v>
      </c>
      <c r="AO10" s="0" t="n">
        <v>0.961234</v>
      </c>
      <c r="AP10" s="0" t="n">
        <v>0.790741</v>
      </c>
      <c r="AR10" s="0" t="n">
        <f aca="false">IF(SUM(A10:AF10)&gt;0,SUM(A10:S10),"over range")</f>
        <v>0.0477612</v>
      </c>
      <c r="AS10" s="0" t="n">
        <v>0.047761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2823</v>
      </c>
      <c r="AC11" s="0" t="n">
        <v>0.127246</v>
      </c>
      <c r="AD11" s="0" t="n">
        <v>2.95241</v>
      </c>
      <c r="AE11" s="0" t="n">
        <v>11.0013</v>
      </c>
      <c r="AF11" s="0" t="n">
        <v>40.1676</v>
      </c>
      <c r="AG11" s="0" t="n">
        <v>0.875089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3.07</v>
      </c>
      <c r="AM11" s="0" t="n">
        <v>23414</v>
      </c>
      <c r="AN11" s="0" t="n">
        <v>2958</v>
      </c>
      <c r="AO11" s="0" t="n">
        <v>0.947825</v>
      </c>
      <c r="AP11" s="0" t="n">
        <v>1.07172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53316</v>
      </c>
      <c r="F12" s="0" t="n">
        <v>0.00422727</v>
      </c>
      <c r="G12" s="0" t="n">
        <v>0.0047509</v>
      </c>
      <c r="H12" s="0" t="n">
        <v>0.0105005</v>
      </c>
      <c r="I12" s="0" t="n">
        <v>0.0115067</v>
      </c>
      <c r="J12" s="0" t="n">
        <v>0.00430583</v>
      </c>
      <c r="K12" s="0" t="n">
        <v>0.0018604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8718</v>
      </c>
      <c r="AC12" s="0" t="n">
        <v>0.13353</v>
      </c>
      <c r="AD12" s="0" t="n">
        <v>1.25109</v>
      </c>
      <c r="AE12" s="0" t="n">
        <v>3.44612</v>
      </c>
      <c r="AF12" s="0" t="n">
        <v>13.7463</v>
      </c>
      <c r="AG12" s="0" t="n">
        <v>0.896632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3.07</v>
      </c>
      <c r="AM12" s="0" t="n">
        <v>23414</v>
      </c>
      <c r="AN12" s="0" t="n">
        <v>2959</v>
      </c>
      <c r="AO12" s="0" t="n">
        <v>0.969985</v>
      </c>
      <c r="AP12" s="0" t="n">
        <v>0.609489</v>
      </c>
      <c r="AR12" s="0" t="n">
        <f aca="false">IF(SUM(A12:AF12)&gt;0,SUM(A12:S12),"over range")</f>
        <v>0.03868481</v>
      </c>
      <c r="AS12" s="0" t="n">
        <v>0.0386848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09817</v>
      </c>
      <c r="I13" s="0" t="n">
        <v>0.00324823</v>
      </c>
      <c r="J13" s="0" t="n">
        <v>0.00462334</v>
      </c>
      <c r="K13" s="0" t="n">
        <v>0.0017027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1177</v>
      </c>
      <c r="AD13" s="0" t="n">
        <v>0.607585</v>
      </c>
      <c r="AE13" s="0" t="n">
        <v>3.78378</v>
      </c>
      <c r="AF13" s="0" t="n">
        <v>38.7879</v>
      </c>
      <c r="AG13" s="0" t="n">
        <v>0.878803</v>
      </c>
      <c r="AH13" s="0" t="n">
        <v>8.77</v>
      </c>
      <c r="AI13" s="0" t="n">
        <v>-0.04155</v>
      </c>
      <c r="AJ13" s="0" t="n">
        <v>0.9379</v>
      </c>
      <c r="AK13" s="0" t="n">
        <v>0</v>
      </c>
      <c r="AL13" s="0" t="n">
        <v>23.07</v>
      </c>
      <c r="AM13" s="0" t="n">
        <v>23414</v>
      </c>
      <c r="AN13" s="0" t="n">
        <v>3001</v>
      </c>
      <c r="AO13" s="0" t="n">
        <v>0.948407</v>
      </c>
      <c r="AP13" s="0" t="n">
        <v>1.05943</v>
      </c>
      <c r="AR13" s="0" t="n">
        <f aca="false">IF(SUM(A13:AF13)&gt;0,SUM(A13:S13),"over range")</f>
        <v>0.01067248</v>
      </c>
      <c r="AS13" s="0" t="n">
        <v>0.0106724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31067</v>
      </c>
      <c r="AC14" s="0" t="n">
        <v>0.824716</v>
      </c>
      <c r="AD14" s="0" t="n">
        <v>7.04643</v>
      </c>
      <c r="AE14" s="0" t="n">
        <v>9.96165</v>
      </c>
      <c r="AF14" s="0" t="n">
        <v>48.7091</v>
      </c>
      <c r="AG14" s="0" t="n">
        <v>0.829775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07</v>
      </c>
      <c r="AM14" s="0" t="n">
        <v>23414</v>
      </c>
      <c r="AN14" s="0" t="n">
        <v>3009</v>
      </c>
      <c r="AO14" s="0" t="n">
        <v>0.897658</v>
      </c>
      <c r="AP14" s="0" t="n">
        <v>2.15932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41336</v>
      </c>
      <c r="H15" s="0" t="n">
        <v>0.00529264</v>
      </c>
      <c r="I15" s="0" t="n">
        <v>0.00793187</v>
      </c>
      <c r="J15" s="0" t="n">
        <v>0.0100935</v>
      </c>
      <c r="K15" s="0" t="n">
        <v>0.0023596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7403</v>
      </c>
      <c r="AD15" s="0" t="n">
        <v>0.190415</v>
      </c>
      <c r="AE15" s="0" t="n">
        <v>1.45947</v>
      </c>
      <c r="AF15" s="0" t="n">
        <v>23.8523</v>
      </c>
      <c r="AG15" s="0" t="n">
        <v>0.910003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07</v>
      </c>
      <c r="AM15" s="0" t="n">
        <v>23414</v>
      </c>
      <c r="AN15" s="0" t="n">
        <v>3010</v>
      </c>
      <c r="AO15" s="0" t="n">
        <v>0.982078</v>
      </c>
      <c r="AP15" s="0" t="n">
        <v>0.361682</v>
      </c>
      <c r="AR15" s="0" t="n">
        <f aca="false">IF(SUM(A15:AF15)&gt;0,SUM(A15:S15),"over range")</f>
        <v>0.028091</v>
      </c>
      <c r="AS15" s="0" t="n">
        <v>0.028091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95706</v>
      </c>
      <c r="AD16" s="0" t="n">
        <v>0.62339</v>
      </c>
      <c r="AE16" s="0" t="n">
        <v>7.07138</v>
      </c>
      <c r="AF16" s="0" t="n">
        <v>62.5967</v>
      </c>
      <c r="AG16" s="0" t="n">
        <v>0.853546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3.07</v>
      </c>
      <c r="AM16" s="0" t="n">
        <v>23414</v>
      </c>
      <c r="AN16" s="0" t="n">
        <v>3018</v>
      </c>
      <c r="AO16" s="0" t="n">
        <v>0.924491</v>
      </c>
      <c r="AP16" s="0" t="n">
        <v>1.5702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10376</v>
      </c>
      <c r="H17" s="0" t="n">
        <v>0.00309846</v>
      </c>
      <c r="I17" s="0" t="n">
        <v>0.00525354</v>
      </c>
      <c r="J17" s="0" t="n">
        <v>0.0051543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72574</v>
      </c>
      <c r="AD17" s="0" t="n">
        <v>0.332199</v>
      </c>
      <c r="AE17" s="0" t="n">
        <v>2.67854</v>
      </c>
      <c r="AF17" s="0" t="n">
        <v>25.1967</v>
      </c>
      <c r="AG17" s="0" t="n">
        <v>0.904061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07</v>
      </c>
      <c r="AM17" s="0" t="n">
        <v>23414</v>
      </c>
      <c r="AN17" s="0" t="n">
        <v>3019</v>
      </c>
      <c r="AO17" s="0" t="n">
        <v>0.976842</v>
      </c>
      <c r="AP17" s="0" t="n">
        <v>0.468612</v>
      </c>
      <c r="AR17" s="0" t="n">
        <f aca="false">IF(SUM(A17:AF17)&gt;0,SUM(A17:S17),"over range")</f>
        <v>0.01461008</v>
      </c>
      <c r="AS17" s="0" t="n">
        <v>0.01461008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35178</v>
      </c>
      <c r="F18" s="0" t="n">
        <v>0.00760036</v>
      </c>
      <c r="G18" s="0" t="n">
        <v>0.00559399</v>
      </c>
      <c r="H18" s="0" t="n">
        <v>0.0108014</v>
      </c>
      <c r="I18" s="0" t="n">
        <v>0.0133048</v>
      </c>
      <c r="J18" s="0" t="n">
        <v>0.00721917</v>
      </c>
      <c r="K18" s="0" t="n">
        <v>0.00614172</v>
      </c>
      <c r="L18" s="0" t="n">
        <v>0.0027295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7672</v>
      </c>
      <c r="AC18" s="0" t="n">
        <v>0.198738</v>
      </c>
      <c r="AD18" s="0" t="n">
        <v>1.3047</v>
      </c>
      <c r="AE18" s="0" t="n">
        <v>2.53844</v>
      </c>
      <c r="AF18" s="0" t="n">
        <v>11.5707</v>
      </c>
      <c r="AG18" s="0" t="n">
        <v>0.882518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3.07</v>
      </c>
      <c r="AM18" s="0" t="n">
        <v>23414</v>
      </c>
      <c r="AN18" s="0" t="n">
        <v>3021</v>
      </c>
      <c r="AO18" s="0" t="n">
        <v>0.953565</v>
      </c>
      <c r="AP18" s="0" t="n">
        <v>0.950963</v>
      </c>
      <c r="AR18" s="0" t="n">
        <f aca="false">IF(SUM(A18:AF18)&gt;0,SUM(A18:S18),"over range")</f>
        <v>0.05874277</v>
      </c>
      <c r="AS18" s="0" t="n">
        <v>0.05874277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90465</v>
      </c>
      <c r="G19" s="0" t="n">
        <v>0.0105862</v>
      </c>
      <c r="H19" s="0" t="n">
        <v>0.00638672</v>
      </c>
      <c r="I19" s="0" t="n">
        <v>0.0047928</v>
      </c>
      <c r="J19" s="0" t="n">
        <v>0.00634024</v>
      </c>
      <c r="K19" s="0" t="n">
        <v>0.0019338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912605</v>
      </c>
      <c r="AE19" s="0" t="n">
        <v>1.37429</v>
      </c>
      <c r="AF19" s="0" t="n">
        <v>17.7246</v>
      </c>
      <c r="AG19" s="0" t="n">
        <v>0.890689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3.07</v>
      </c>
      <c r="AM19" s="0" t="n">
        <v>23414</v>
      </c>
      <c r="AN19" s="0" t="n">
        <v>3022</v>
      </c>
      <c r="AO19" s="0" t="n">
        <v>0.961234</v>
      </c>
      <c r="AP19" s="0" t="n">
        <v>0.790741</v>
      </c>
      <c r="AR19" s="0" t="n">
        <f aca="false">IF(SUM(A19:AF19)&gt;0,SUM(A19:S19),"over range")</f>
        <v>0.03594442</v>
      </c>
      <c r="AS19" s="0" t="n">
        <v>0.03594442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332092</v>
      </c>
      <c r="G20" s="0" t="n">
        <v>0.00897438</v>
      </c>
      <c r="H20" s="0" t="n">
        <v>0.00771602</v>
      </c>
      <c r="I20" s="0" t="n">
        <v>0.00611104</v>
      </c>
      <c r="J20" s="0" t="n">
        <v>0.00602867</v>
      </c>
      <c r="K20" s="0" t="n">
        <v>0.0013788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37843</v>
      </c>
      <c r="AE20" s="0" t="n">
        <v>1.47648</v>
      </c>
      <c r="AF20" s="0" t="n">
        <v>18.3021</v>
      </c>
      <c r="AG20" s="0" t="n">
        <v>0.893661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3.07</v>
      </c>
      <c r="AM20" s="0" t="n">
        <v>23414</v>
      </c>
      <c r="AN20" s="0" t="n">
        <v>3031</v>
      </c>
      <c r="AO20" s="0" t="n">
        <v>0.966771</v>
      </c>
      <c r="AP20" s="0" t="n">
        <v>0.675879</v>
      </c>
      <c r="AR20" s="0" t="n">
        <f aca="false">IF(SUM(A20:AF20)&gt;0,SUM(A20:S20),"over range")</f>
        <v>0.03352985</v>
      </c>
      <c r="AS20" s="0" t="n">
        <v>0.0335298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6306</v>
      </c>
      <c r="F21" s="0" t="n">
        <v>0.00461852</v>
      </c>
      <c r="G21" s="0" t="n">
        <v>0.00545119</v>
      </c>
      <c r="H21" s="0" t="n">
        <v>0.0129914</v>
      </c>
      <c r="I21" s="0" t="n">
        <v>0.0157932</v>
      </c>
      <c r="J21" s="0" t="n">
        <v>0.00737115</v>
      </c>
      <c r="K21" s="0" t="n">
        <v>0.00470229</v>
      </c>
      <c r="L21" s="0" t="n">
        <v>0.0013883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2845</v>
      </c>
      <c r="AC21" s="0" t="n">
        <v>0.100131</v>
      </c>
      <c r="AD21" s="0" t="n">
        <v>1.95939</v>
      </c>
      <c r="AE21" s="0" t="n">
        <v>8.39089</v>
      </c>
      <c r="AF21" s="0" t="n">
        <v>9.80046</v>
      </c>
      <c r="AG21" s="0" t="n">
        <v>0.880289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3.07</v>
      </c>
      <c r="AM21" s="0" t="n">
        <v>23414</v>
      </c>
      <c r="AN21" s="0" t="n">
        <v>3032</v>
      </c>
      <c r="AO21" s="0" t="n">
        <v>0.951157</v>
      </c>
      <c r="AP21" s="0" t="n">
        <v>1.0015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95279</v>
      </c>
      <c r="F22" s="0" t="n">
        <v>0.00637393</v>
      </c>
      <c r="G22" s="0" t="n">
        <v>0.00523924</v>
      </c>
      <c r="H22" s="0" t="n">
        <v>0.0104532</v>
      </c>
      <c r="I22" s="0" t="n">
        <v>0.0122473</v>
      </c>
      <c r="J22" s="0" t="n">
        <v>0.00594843</v>
      </c>
      <c r="K22" s="0" t="n">
        <v>0.00399562</v>
      </c>
      <c r="L22" s="0" t="n">
        <v>0.00127627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12377</v>
      </c>
      <c r="AD22" s="0" t="n">
        <v>0.11381</v>
      </c>
      <c r="AE22" s="0" t="n">
        <v>0.722111</v>
      </c>
      <c r="AF22" s="0" t="n">
        <v>15.0189</v>
      </c>
      <c r="AG22" s="0" t="n">
        <v>0.897375</v>
      </c>
      <c r="AH22" s="0" t="n">
        <v>8.78</v>
      </c>
      <c r="AI22" s="0" t="n">
        <v>-0.04155</v>
      </c>
      <c r="AJ22" s="0" t="n">
        <v>0.93677</v>
      </c>
      <c r="AK22" s="0" t="n">
        <v>0</v>
      </c>
      <c r="AL22" s="0" t="n">
        <v>23.07</v>
      </c>
      <c r="AM22" s="0" t="n">
        <v>23414</v>
      </c>
      <c r="AN22" s="0" t="n">
        <v>3033</v>
      </c>
      <c r="AO22" s="0" t="n">
        <v>0.969618</v>
      </c>
      <c r="AP22" s="0" t="n">
        <v>0.61706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15803</v>
      </c>
      <c r="H23" s="0" t="n">
        <v>0.00337303</v>
      </c>
      <c r="I23" s="0" t="n">
        <v>0.00479005</v>
      </c>
      <c r="J23" s="0" t="n">
        <v>0.00450419</v>
      </c>
      <c r="K23" s="0" t="n">
        <v>0.0012870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00745</v>
      </c>
      <c r="AC23" s="0" t="n">
        <v>0.250253</v>
      </c>
      <c r="AD23" s="0" t="n">
        <v>2.125</v>
      </c>
      <c r="AE23" s="0" t="n">
        <v>4.10265</v>
      </c>
      <c r="AF23" s="0" t="n">
        <v>27.9846</v>
      </c>
      <c r="AG23" s="0" t="n">
        <v>0.866918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07</v>
      </c>
      <c r="AM23" s="0" t="n">
        <v>23414</v>
      </c>
      <c r="AN23" s="0" t="n">
        <v>3035</v>
      </c>
      <c r="AO23" s="0" t="n">
        <v>0.934454</v>
      </c>
      <c r="AP23" s="0" t="n">
        <v>1.355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52332</v>
      </c>
      <c r="AD24" s="0" t="n">
        <v>2.61916</v>
      </c>
      <c r="AE24" s="0" t="n">
        <v>19.76</v>
      </c>
      <c r="AF24" s="0" t="n">
        <v>58.5443</v>
      </c>
      <c r="AG24" s="0" t="n">
        <v>0.864689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07</v>
      </c>
      <c r="AM24" s="0" t="n">
        <v>23414</v>
      </c>
      <c r="AN24" s="0" t="n">
        <v>3036</v>
      </c>
      <c r="AO24" s="0" t="n">
        <v>0.932052</v>
      </c>
      <c r="AP24" s="0" t="n">
        <v>1.40733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852397</v>
      </c>
      <c r="G25" s="0" t="n">
        <v>0.0116269</v>
      </c>
      <c r="H25" s="0" t="n">
        <v>0.00504318</v>
      </c>
      <c r="I25" s="0" t="n">
        <v>0.00435911</v>
      </c>
      <c r="J25" s="0" t="n">
        <v>0.0120025</v>
      </c>
      <c r="K25" s="0" t="n">
        <v>0.00726297</v>
      </c>
      <c r="L25" s="0" t="n">
        <v>0.0016162</v>
      </c>
      <c r="M25" s="0" t="n">
        <v>0.0010580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626577</v>
      </c>
      <c r="AE25" s="0" t="n">
        <v>1.66437</v>
      </c>
      <c r="AF25" s="0" t="n">
        <v>13.0691</v>
      </c>
      <c r="AG25" s="0" t="n">
        <v>0.901089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07</v>
      </c>
      <c r="AM25" s="0" t="n">
        <v>23414</v>
      </c>
      <c r="AN25" s="0" t="n">
        <v>3038</v>
      </c>
      <c r="AO25" s="0" t="n">
        <v>0.971288</v>
      </c>
      <c r="AP25" s="0" t="n">
        <v>0.58264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23963</v>
      </c>
      <c r="AD26" s="0" t="n">
        <v>0.132529</v>
      </c>
      <c r="AE26" s="0" t="n">
        <v>2.53743</v>
      </c>
      <c r="AF26" s="0" t="n">
        <v>74.0016</v>
      </c>
      <c r="AG26" s="0" t="n">
        <v>0.82086</v>
      </c>
      <c r="AH26" s="0" t="n">
        <v>8.78</v>
      </c>
      <c r="AI26" s="0" t="n">
        <v>-0.04155</v>
      </c>
      <c r="AJ26" s="0" t="n">
        <v>0.94016</v>
      </c>
      <c r="AK26" s="0" t="n">
        <v>0</v>
      </c>
      <c r="AL26" s="0" t="n">
        <v>23.07</v>
      </c>
      <c r="AM26" s="0" t="n">
        <v>23414</v>
      </c>
      <c r="AN26" s="0" t="n">
        <v>3039</v>
      </c>
      <c r="AO26" s="0" t="n">
        <v>0.883745</v>
      </c>
      <c r="AP26" s="0" t="n">
        <v>2.47173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567614</v>
      </c>
      <c r="F27" s="0" t="n">
        <v>0.00726058</v>
      </c>
      <c r="G27" s="0" t="n">
        <v>0.00522949</v>
      </c>
      <c r="H27" s="0" t="n">
        <v>0.0101947</v>
      </c>
      <c r="I27" s="0" t="n">
        <v>0.0126623</v>
      </c>
      <c r="J27" s="0" t="n">
        <v>0.00688529</v>
      </c>
      <c r="K27" s="0" t="n">
        <v>0.00615897</v>
      </c>
      <c r="L27" s="0" t="n">
        <v>0.00307295</v>
      </c>
      <c r="M27" s="0" t="n">
        <v>0.0010279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976755</v>
      </c>
      <c r="AE27" s="0" t="n">
        <v>0.326215</v>
      </c>
      <c r="AF27" s="0" t="n">
        <v>13.5018</v>
      </c>
      <c r="AG27" s="0" t="n">
        <v>0.904061</v>
      </c>
      <c r="AH27" s="0" t="n">
        <v>8.78</v>
      </c>
      <c r="AI27" s="0" t="n">
        <v>-0.04155</v>
      </c>
      <c r="AJ27" s="0" t="n">
        <v>0.93903</v>
      </c>
      <c r="AK27" s="0" t="n">
        <v>0</v>
      </c>
      <c r="AL27" s="0" t="n">
        <v>23.07</v>
      </c>
      <c r="AM27" s="0" t="n">
        <v>23414</v>
      </c>
      <c r="AN27" s="0" t="n">
        <v>3041</v>
      </c>
      <c r="AO27" s="0" t="n">
        <v>0.974491</v>
      </c>
      <c r="AP27" s="0" t="n">
        <v>0.516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