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2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1924</v>
      </c>
      <c r="AC1" s="0" t="n">
        <v>0.855015</v>
      </c>
      <c r="AD1" s="0" t="n">
        <v>7.92995</v>
      </c>
      <c r="AE1" s="0" t="n">
        <v>13.1232</v>
      </c>
      <c r="AF1" s="0" t="n">
        <v>90.6701</v>
      </c>
      <c r="AG1" s="0" t="n">
        <v>0.82606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81</v>
      </c>
      <c r="AM1" s="0" t="n">
        <v>23414</v>
      </c>
      <c r="AN1" s="0" t="n">
        <v>2535</v>
      </c>
      <c r="AO1" s="0" t="n">
        <v>0.89689</v>
      </c>
      <c r="AP1" s="0" t="n">
        <v>2.17645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22673</v>
      </c>
      <c r="AD2" s="0" t="n">
        <v>2.61507</v>
      </c>
      <c r="AE2" s="0" t="n">
        <v>11.9831</v>
      </c>
      <c r="AF2" s="0" t="n">
        <v>64.4771</v>
      </c>
      <c r="AG2" s="0" t="n">
        <v>0.858746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81</v>
      </c>
      <c r="AM2" s="0" t="n">
        <v>23414</v>
      </c>
      <c r="AN2" s="0" t="n">
        <v>2537</v>
      </c>
      <c r="AO2" s="0" t="n">
        <v>0.931249</v>
      </c>
      <c r="AP2" s="0" t="n">
        <v>1.4245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85281</v>
      </c>
      <c r="AD3" s="0" t="n">
        <v>1.13411</v>
      </c>
      <c r="AE3" s="0" t="n">
        <v>6.99738</v>
      </c>
      <c r="AF3" s="0" t="n">
        <v>94.1751</v>
      </c>
      <c r="AG3" s="0" t="n">
        <v>0.795603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2.81</v>
      </c>
      <c r="AM3" s="0" t="n">
        <v>23414</v>
      </c>
      <c r="AN3" s="0" t="n">
        <v>2538</v>
      </c>
      <c r="AO3" s="0" t="n">
        <v>0.861732</v>
      </c>
      <c r="AP3" s="0" t="n">
        <v>2.9762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81081</v>
      </c>
      <c r="AD4" s="0" t="n">
        <v>1.14035</v>
      </c>
      <c r="AE4" s="0" t="n">
        <v>4.05074</v>
      </c>
      <c r="AF4" s="0" t="n">
        <v>28.0607</v>
      </c>
      <c r="AG4" s="0" t="n">
        <v>0.874346</v>
      </c>
      <c r="AH4" s="0" t="n">
        <v>8.78</v>
      </c>
      <c r="AI4" s="0" t="n">
        <v>-0.04155</v>
      </c>
      <c r="AJ4" s="0" t="n">
        <v>0.93564</v>
      </c>
      <c r="AK4" s="0" t="n">
        <v>0</v>
      </c>
      <c r="AL4" s="0" t="n">
        <v>22.81</v>
      </c>
      <c r="AM4" s="0" t="n">
        <v>23414</v>
      </c>
      <c r="AN4" s="0" t="n">
        <v>2540</v>
      </c>
      <c r="AO4" s="0" t="n">
        <v>0.945876</v>
      </c>
      <c r="AP4" s="0" t="n">
        <v>1.1128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940422</v>
      </c>
      <c r="AD5" s="0" t="n">
        <v>2.17666</v>
      </c>
      <c r="AE5" s="0" t="n">
        <v>7.8645</v>
      </c>
      <c r="AF5" s="0" t="n">
        <v>42.8994</v>
      </c>
      <c r="AG5" s="0" t="n">
        <v>0.865432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2.81</v>
      </c>
      <c r="AM5" s="0" t="n">
        <v>23414</v>
      </c>
      <c r="AN5" s="0" t="n">
        <v>2541</v>
      </c>
      <c r="AO5" s="0" t="n">
        <v>0.936233</v>
      </c>
      <c r="AP5" s="0" t="n">
        <v>1.31783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5299</v>
      </c>
      <c r="AD6" s="0" t="n">
        <v>0.809972</v>
      </c>
      <c r="AE6" s="0" t="n">
        <v>6.96772</v>
      </c>
      <c r="AF6" s="0" t="n">
        <v>85.3571</v>
      </c>
      <c r="AG6" s="0" t="n">
        <v>0.814175</v>
      </c>
      <c r="AH6" s="0" t="n">
        <v>8.77</v>
      </c>
      <c r="AI6" s="0" t="n">
        <v>-0.04155</v>
      </c>
      <c r="AJ6" s="0" t="n">
        <v>0.93225</v>
      </c>
      <c r="AK6" s="0" t="n">
        <v>0</v>
      </c>
      <c r="AL6" s="0" t="n">
        <v>22.85</v>
      </c>
      <c r="AM6" s="0" t="n">
        <v>23414</v>
      </c>
      <c r="AN6" s="0" t="n">
        <v>2550</v>
      </c>
      <c r="AO6" s="0" t="n">
        <v>0.883985</v>
      </c>
      <c r="AP6" s="0" t="n">
        <v>2.46631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6295</v>
      </c>
      <c r="AD7" s="0" t="n">
        <v>0.638647</v>
      </c>
      <c r="AE7" s="0" t="n">
        <v>4.74933</v>
      </c>
      <c r="AF7" s="0" t="n">
        <v>46.5966</v>
      </c>
      <c r="AG7" s="0" t="n">
        <v>0.832746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85</v>
      </c>
      <c r="AM7" s="0" t="n">
        <v>23414</v>
      </c>
      <c r="AN7" s="0" t="n">
        <v>2551</v>
      </c>
      <c r="AO7" s="0" t="n">
        <v>0.900873</v>
      </c>
      <c r="AP7" s="0" t="n">
        <v>2.0878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27324</v>
      </c>
      <c r="AD8" s="0" t="n">
        <v>1.34532</v>
      </c>
      <c r="AE8" s="0" t="n">
        <v>7.11697</v>
      </c>
      <c r="AF8" s="0" t="n">
        <v>31.7699</v>
      </c>
      <c r="AG8" s="0" t="n">
        <v>0.880289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2.85</v>
      </c>
      <c r="AM8" s="0" t="n">
        <v>23414</v>
      </c>
      <c r="AN8" s="0" t="n">
        <v>2553</v>
      </c>
      <c r="AO8" s="0" t="n">
        <v>0.952305</v>
      </c>
      <c r="AP8" s="0" t="n">
        <v>0.977392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2268</v>
      </c>
      <c r="AD9" s="0" t="n">
        <v>2.38406</v>
      </c>
      <c r="AE9" s="0" t="n">
        <v>8.46495</v>
      </c>
      <c r="AF9" s="0" t="n">
        <v>79.801</v>
      </c>
      <c r="AG9" s="0" t="n">
        <v>0.83126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85</v>
      </c>
      <c r="AM9" s="0" t="n">
        <v>23414</v>
      </c>
      <c r="AN9" s="0" t="n">
        <v>2554</v>
      </c>
      <c r="AO9" s="0" t="n">
        <v>0.899265</v>
      </c>
      <c r="AP9" s="0" t="n">
        <v>2.12354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2579</v>
      </c>
      <c r="I10" s="0" t="n">
        <v>0.00628855</v>
      </c>
      <c r="J10" s="0" t="n">
        <v>0.00357871</v>
      </c>
      <c r="K10" s="0" t="n">
        <v>0.0018941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00518</v>
      </c>
      <c r="AC10" s="0" t="n">
        <v>0.0918842</v>
      </c>
      <c r="AD10" s="0" t="n">
        <v>0.507975</v>
      </c>
      <c r="AE10" s="0" t="n">
        <v>1.74941</v>
      </c>
      <c r="AF10" s="0" t="n">
        <v>20.5884</v>
      </c>
      <c r="AG10" s="0" t="n">
        <v>0.875089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2.85</v>
      </c>
      <c r="AM10" s="0" t="n">
        <v>23414</v>
      </c>
      <c r="AN10" s="0" t="n">
        <v>2555</v>
      </c>
      <c r="AO10" s="0" t="n">
        <v>0.94668</v>
      </c>
      <c r="AP10" s="0" t="n">
        <v>1.09589</v>
      </c>
      <c r="AR10" s="0" t="n">
        <f aca="false">IF(SUM(A10:AF10)&gt;0,SUM(A10:S10),"over range")</f>
        <v>0.01501927</v>
      </c>
      <c r="AS10" s="0" t="n">
        <v>0.01501927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58635</v>
      </c>
      <c r="AC11" s="0" t="n">
        <v>0.292269</v>
      </c>
      <c r="AD11" s="0" t="n">
        <v>2.46376</v>
      </c>
      <c r="AE11" s="0" t="n">
        <v>8.62861</v>
      </c>
      <c r="AF11" s="0" t="n">
        <v>42.798</v>
      </c>
      <c r="AG11" s="0" t="n">
        <v>0.839432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2.85</v>
      </c>
      <c r="AM11" s="0" t="n">
        <v>23414</v>
      </c>
      <c r="AN11" s="0" t="n">
        <v>2557</v>
      </c>
      <c r="AO11" s="0" t="n">
        <v>0.90701</v>
      </c>
      <c r="AP11" s="0" t="n">
        <v>1.95204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71789</v>
      </c>
      <c r="I12" s="0" t="n">
        <v>0.00681768</v>
      </c>
      <c r="J12" s="0" t="n">
        <v>0.00602441</v>
      </c>
      <c r="K12" s="0" t="n">
        <v>0.0069491</v>
      </c>
      <c r="L12" s="0" t="n">
        <v>0.00447886</v>
      </c>
      <c r="M12" s="0" t="n">
        <v>0.00262762</v>
      </c>
      <c r="N12" s="0" t="n">
        <v>0.0017645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9329</v>
      </c>
      <c r="AC12" s="0" t="n">
        <v>0.174316</v>
      </c>
      <c r="AD12" s="0" t="n">
        <v>1.02161</v>
      </c>
      <c r="AE12" s="0" t="n">
        <v>2.94228</v>
      </c>
      <c r="AF12" s="0" t="n">
        <v>13.1911</v>
      </c>
      <c r="AG12" s="0" t="n">
        <v>0.897375</v>
      </c>
      <c r="AH12" s="0" t="n">
        <v>8.78</v>
      </c>
      <c r="AI12" s="0" t="n">
        <v>-0.04155</v>
      </c>
      <c r="AJ12" s="0" t="n">
        <v>0.93677</v>
      </c>
      <c r="AK12" s="0" t="n">
        <v>0</v>
      </c>
      <c r="AL12" s="0" t="n">
        <v>22.85</v>
      </c>
      <c r="AM12" s="0" t="n">
        <v>23414</v>
      </c>
      <c r="AN12" s="0" t="n">
        <v>2558</v>
      </c>
      <c r="AO12" s="0" t="n">
        <v>0.969618</v>
      </c>
      <c r="AP12" s="0" t="n">
        <v>0.617066</v>
      </c>
      <c r="AR12" s="0" t="n">
        <f aca="false">IF(SUM(A12:AF12)&gt;0,SUM(A12:S12),"over range")</f>
        <v>0.03138009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5602</v>
      </c>
      <c r="I13" s="0" t="n">
        <v>0.00234418</v>
      </c>
      <c r="J13" s="0" t="n">
        <v>0.00378986</v>
      </c>
      <c r="K13" s="0" t="n">
        <v>0.0011784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46452</v>
      </c>
      <c r="AD13" s="0" t="n">
        <v>0.324084</v>
      </c>
      <c r="AE13" s="0" t="n">
        <v>2.88782</v>
      </c>
      <c r="AF13" s="0" t="n">
        <v>21.9216</v>
      </c>
      <c r="AG13" s="0" t="n">
        <v>0.87286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2.85</v>
      </c>
      <c r="AM13" s="0" t="n">
        <v>23414</v>
      </c>
      <c r="AN13" s="0" t="n">
        <v>2600</v>
      </c>
      <c r="AO13" s="0" t="n">
        <v>0.94313</v>
      </c>
      <c r="AP13" s="0" t="n">
        <v>1.17102</v>
      </c>
      <c r="AR13" s="0" t="n">
        <f aca="false">IF(SUM(A13:AF13)&gt;0,SUM(A13:S13),"over range")</f>
        <v>0.00846851</v>
      </c>
      <c r="AS13" s="0" t="n">
        <v>0.00846851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17389</v>
      </c>
      <c r="AD14" s="0" t="n">
        <v>0.299845</v>
      </c>
      <c r="AE14" s="0" t="n">
        <v>4.28096</v>
      </c>
      <c r="AF14" s="0" t="n">
        <v>33.2088</v>
      </c>
      <c r="AG14" s="0" t="n">
        <v>0.889946</v>
      </c>
      <c r="AH14" s="0" t="n">
        <v>8.78</v>
      </c>
      <c r="AI14" s="0" t="n">
        <v>-0.04155</v>
      </c>
      <c r="AJ14" s="0" t="n">
        <v>0.93677</v>
      </c>
      <c r="AK14" s="0" t="n">
        <v>0</v>
      </c>
      <c r="AL14" s="0" t="n">
        <v>22.85</v>
      </c>
      <c r="AM14" s="0" t="n">
        <v>23414</v>
      </c>
      <c r="AN14" s="0" t="n">
        <v>2601</v>
      </c>
      <c r="AO14" s="0" t="n">
        <v>0.961591</v>
      </c>
      <c r="AP14" s="0" t="n">
        <v>0.783318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02357</v>
      </c>
      <c r="AD15" s="0" t="n">
        <v>0.444221</v>
      </c>
      <c r="AE15" s="0" t="n">
        <v>3.8523</v>
      </c>
      <c r="AF15" s="0" t="n">
        <v>40.3902</v>
      </c>
      <c r="AG15" s="0" t="n">
        <v>0.87286</v>
      </c>
      <c r="AH15" s="0" t="n">
        <v>8.78</v>
      </c>
      <c r="AI15" s="0" t="n">
        <v>-0.04155</v>
      </c>
      <c r="AJ15" s="0" t="n">
        <v>0.93677</v>
      </c>
      <c r="AK15" s="0" t="n">
        <v>0</v>
      </c>
      <c r="AL15" s="0" t="n">
        <v>22.85</v>
      </c>
      <c r="AM15" s="0" t="n">
        <v>23414</v>
      </c>
      <c r="AN15" s="0" t="n">
        <v>2603</v>
      </c>
      <c r="AO15" s="0" t="n">
        <v>0.94313</v>
      </c>
      <c r="AP15" s="0" t="n">
        <v>1.17102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6296</v>
      </c>
      <c r="AC16" s="0" t="n">
        <v>0.170881</v>
      </c>
      <c r="AD16" s="0" t="n">
        <v>3.13364</v>
      </c>
      <c r="AE16" s="0" t="n">
        <v>8.07584</v>
      </c>
      <c r="AF16" s="0" t="n">
        <v>42.6439</v>
      </c>
      <c r="AG16" s="0" t="n">
        <v>0.856518</v>
      </c>
      <c r="AH16" s="0" t="n">
        <v>8.78</v>
      </c>
      <c r="AI16" s="0" t="n">
        <v>-0.04155</v>
      </c>
      <c r="AJ16" s="0" t="n">
        <v>0.9379</v>
      </c>
      <c r="AK16" s="0" t="n">
        <v>0</v>
      </c>
      <c r="AL16" s="0" t="n">
        <v>22.85</v>
      </c>
      <c r="AM16" s="0" t="n">
        <v>23414</v>
      </c>
      <c r="AN16" s="0" t="n">
        <v>2604</v>
      </c>
      <c r="AO16" s="0" t="n">
        <v>0.924356</v>
      </c>
      <c r="AP16" s="0" t="n">
        <v>1.57315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64</v>
      </c>
      <c r="AD17" s="0" t="n">
        <v>0.732899</v>
      </c>
      <c r="AE17" s="0" t="n">
        <v>4.8986</v>
      </c>
      <c r="AF17" s="0" t="n">
        <v>36.8609</v>
      </c>
      <c r="AG17" s="0" t="n">
        <v>0.881032</v>
      </c>
      <c r="AH17" s="0" t="n">
        <v>8.78</v>
      </c>
      <c r="AI17" s="0" t="n">
        <v>-0.04155</v>
      </c>
      <c r="AJ17" s="0" t="n">
        <v>0.9379</v>
      </c>
      <c r="AK17" s="0" t="n">
        <v>0</v>
      </c>
      <c r="AL17" s="0" t="n">
        <v>22.85</v>
      </c>
      <c r="AM17" s="0" t="n">
        <v>23414</v>
      </c>
      <c r="AN17" s="0" t="n">
        <v>2606</v>
      </c>
      <c r="AO17" s="0" t="n">
        <v>0.950812</v>
      </c>
      <c r="AP17" s="0" t="n">
        <v>1.00877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85544</v>
      </c>
      <c r="AD18" s="0" t="n">
        <v>1.40683</v>
      </c>
      <c r="AE18" s="0" t="n">
        <v>6.88752</v>
      </c>
      <c r="AF18" s="0" t="n">
        <v>27.7767</v>
      </c>
      <c r="AG18" s="0" t="n">
        <v>0.898861</v>
      </c>
      <c r="AH18" s="0" t="n">
        <v>8.77</v>
      </c>
      <c r="AI18" s="0" t="n">
        <v>-0.04278</v>
      </c>
      <c r="AJ18" s="0" t="n">
        <v>0.9379</v>
      </c>
      <c r="AK18" s="0" t="n">
        <v>0</v>
      </c>
      <c r="AL18" s="0" t="n">
        <v>22.85</v>
      </c>
      <c r="AM18" s="0" t="n">
        <v>23414</v>
      </c>
      <c r="AN18" s="0" t="n">
        <v>2607</v>
      </c>
      <c r="AO18" s="0" t="n">
        <v>0.970053</v>
      </c>
      <c r="AP18" s="0" t="n">
        <v>0.608092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69939</v>
      </c>
      <c r="AD19" s="0" t="n">
        <v>1.09816</v>
      </c>
      <c r="AE19" s="0" t="n">
        <v>4.61352</v>
      </c>
      <c r="AF19" s="0" t="n">
        <v>25.6176</v>
      </c>
      <c r="AG19" s="0" t="n">
        <v>0.87286</v>
      </c>
      <c r="AH19" s="0" t="n">
        <v>8.78</v>
      </c>
      <c r="AI19" s="0" t="n">
        <v>-0.04155</v>
      </c>
      <c r="AJ19" s="0" t="n">
        <v>0.9379</v>
      </c>
      <c r="AK19" s="0" t="n">
        <v>0</v>
      </c>
      <c r="AL19" s="0" t="n">
        <v>22.85</v>
      </c>
      <c r="AM19" s="0" t="n">
        <v>23414</v>
      </c>
      <c r="AN19" s="0" t="n">
        <v>2609</v>
      </c>
      <c r="AO19" s="0" t="n">
        <v>0.941994</v>
      </c>
      <c r="AP19" s="0" t="n">
        <v>1.19514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89034</v>
      </c>
      <c r="AD20" s="0" t="n">
        <v>1.09428</v>
      </c>
      <c r="AE20" s="0" t="n">
        <v>8.75829</v>
      </c>
      <c r="AF20" s="0" t="n">
        <v>59.8026</v>
      </c>
      <c r="AG20" s="0" t="n">
        <v>0.835717</v>
      </c>
      <c r="AH20" s="0" t="n">
        <v>8.78</v>
      </c>
      <c r="AI20" s="0" t="n">
        <v>-0.04155</v>
      </c>
      <c r="AJ20" s="0" t="n">
        <v>0.9379</v>
      </c>
      <c r="AK20" s="0" t="n">
        <v>0</v>
      </c>
      <c r="AL20" s="0" t="n">
        <v>22.85</v>
      </c>
      <c r="AM20" s="0" t="n">
        <v>23414</v>
      </c>
      <c r="AN20" s="0" t="n">
        <v>2610</v>
      </c>
      <c r="AO20" s="0" t="n">
        <v>0.901909</v>
      </c>
      <c r="AP20" s="0" t="n">
        <v>2.06484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7107</v>
      </c>
      <c r="AC21" s="0" t="n">
        <v>0.33794</v>
      </c>
      <c r="AD21" s="0" t="n">
        <v>7.14694</v>
      </c>
      <c r="AE21" s="0" t="n">
        <v>15.6315</v>
      </c>
      <c r="AF21" s="0" t="n">
        <v>57.0706</v>
      </c>
      <c r="AG21" s="0" t="n">
        <v>0.859489</v>
      </c>
      <c r="AH21" s="0" t="n">
        <v>8.77</v>
      </c>
      <c r="AI21" s="0" t="n">
        <v>-0.04155</v>
      </c>
      <c r="AJ21" s="0" t="n">
        <v>0.9379</v>
      </c>
      <c r="AK21" s="0" t="n">
        <v>0</v>
      </c>
      <c r="AL21" s="0" t="n">
        <v>22.88</v>
      </c>
      <c r="AM21" s="0" t="n">
        <v>23414</v>
      </c>
      <c r="AN21" s="0" t="n">
        <v>2612</v>
      </c>
      <c r="AO21" s="0" t="n">
        <v>0.927563</v>
      </c>
      <c r="AP21" s="0" t="n">
        <v>1.5038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65272</v>
      </c>
      <c r="H22" s="0" t="n">
        <v>0.00594013</v>
      </c>
      <c r="I22" s="0" t="n">
        <v>0.0107136</v>
      </c>
      <c r="J22" s="0" t="n">
        <v>0.00817065</v>
      </c>
      <c r="K22" s="0" t="n">
        <v>0.00983238</v>
      </c>
      <c r="L22" s="0" t="n">
        <v>0.00701786</v>
      </c>
      <c r="M22" s="0" t="n">
        <v>0.00373245</v>
      </c>
      <c r="N22" s="0" t="n">
        <v>0.0015093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40141</v>
      </c>
      <c r="AC22" s="0" t="n">
        <v>0.254663</v>
      </c>
      <c r="AD22" s="0" t="n">
        <v>1.23544</v>
      </c>
      <c r="AE22" s="0" t="n">
        <v>2.49716</v>
      </c>
      <c r="AF22" s="0" t="n">
        <v>18.3902</v>
      </c>
      <c r="AG22" s="0" t="n">
        <v>0.882518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2.88</v>
      </c>
      <c r="AM22" s="0" t="n">
        <v>23414</v>
      </c>
      <c r="AN22" s="0" t="n">
        <v>2613</v>
      </c>
      <c r="AO22" s="0" t="n">
        <v>0.952416</v>
      </c>
      <c r="AP22" s="0" t="n">
        <v>0.97507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745452</v>
      </c>
      <c r="AE23" s="0" t="n">
        <v>1.78718</v>
      </c>
      <c r="AF23" s="0" t="n">
        <v>31.8874</v>
      </c>
      <c r="AG23" s="0" t="n">
        <v>0.898118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2.88</v>
      </c>
      <c r="AM23" s="0" t="n">
        <v>23414</v>
      </c>
      <c r="AN23" s="0" t="n">
        <v>2615</v>
      </c>
      <c r="AO23" s="0" t="n">
        <v>0.968085</v>
      </c>
      <c r="AP23" s="0" t="n">
        <v>0.648709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25753</v>
      </c>
      <c r="AB24" s="0" t="n">
        <v>0.391757</v>
      </c>
      <c r="AC24" s="0" t="n">
        <v>14.5456</v>
      </c>
      <c r="AD24" s="0" t="n">
        <v>49.1529</v>
      </c>
      <c r="AE24" s="0" t="n">
        <v>31.458</v>
      </c>
      <c r="AF24" s="0" t="n">
        <v>57.9917</v>
      </c>
      <c r="AG24" s="0" t="n">
        <v>0.76886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2.85</v>
      </c>
      <c r="AM24" s="0" t="n">
        <v>23414</v>
      </c>
      <c r="AN24" s="0" t="n">
        <v>2616</v>
      </c>
      <c r="AO24" s="0" t="n">
        <v>0.828758</v>
      </c>
      <c r="AP24" s="0" t="n">
        <v>3.7565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325965</v>
      </c>
      <c r="I25" s="0" t="n">
        <v>0.0077433</v>
      </c>
      <c r="J25" s="0" t="n">
        <v>0.00576533</v>
      </c>
      <c r="K25" s="0" t="n">
        <v>0.00424821</v>
      </c>
      <c r="L25" s="0" t="n">
        <v>0.001271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89906</v>
      </c>
      <c r="AB25" s="0" t="n">
        <v>0.250604</v>
      </c>
      <c r="AC25" s="0" t="n">
        <v>3.15339</v>
      </c>
      <c r="AD25" s="0" t="n">
        <v>1.97974</v>
      </c>
      <c r="AE25" s="0" t="n">
        <v>1.27627</v>
      </c>
      <c r="AF25" s="0" t="n">
        <v>12.3778</v>
      </c>
      <c r="AG25" s="0" t="n">
        <v>0.884003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2.85</v>
      </c>
      <c r="AM25" s="0" t="n">
        <v>23414</v>
      </c>
      <c r="AN25" s="0" t="n">
        <v>2617</v>
      </c>
      <c r="AO25" s="0" t="n">
        <v>0.952871</v>
      </c>
      <c r="AP25" s="0" t="n">
        <v>0.965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