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04932</v>
      </c>
      <c r="AC1" s="0" t="n">
        <v>0.813032</v>
      </c>
      <c r="AD1" s="0" t="n">
        <v>15.0717</v>
      </c>
      <c r="AE1" s="0" t="n">
        <v>38.3354</v>
      </c>
      <c r="AF1" s="0" t="n">
        <v>106.822</v>
      </c>
      <c r="AG1" s="0" t="n">
        <v>0.756231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96</v>
      </c>
      <c r="AM1" s="0" t="n">
        <v>23414</v>
      </c>
      <c r="AN1" s="0" t="n">
        <v>2735</v>
      </c>
      <c r="AO1" s="0" t="n">
        <v>0.821073</v>
      </c>
      <c r="AP1" s="0" t="n">
        <v>3.9428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75561</v>
      </c>
      <c r="AB2" s="0" t="n">
        <v>0.120239</v>
      </c>
      <c r="AC2" s="0" t="n">
        <v>1.29344</v>
      </c>
      <c r="AD2" s="0" t="n">
        <v>3.47196</v>
      </c>
      <c r="AE2" s="0" t="n">
        <v>6.8312</v>
      </c>
      <c r="AF2" s="0" t="n">
        <v>99.3617</v>
      </c>
      <c r="AG2" s="0" t="n">
        <v>0.835717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96</v>
      </c>
      <c r="AM2" s="0" t="n">
        <v>23414</v>
      </c>
      <c r="AN2" s="0" t="n">
        <v>2736</v>
      </c>
      <c r="AO2" s="0" t="n">
        <v>0.906276</v>
      </c>
      <c r="AP2" s="0" t="n">
        <v>1.96822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23271</v>
      </c>
      <c r="AD3" s="0" t="n">
        <v>0.344221</v>
      </c>
      <c r="AE3" s="0" t="n">
        <v>3.11468</v>
      </c>
      <c r="AF3" s="0" t="n">
        <v>40.1415</v>
      </c>
      <c r="AG3" s="0" t="n">
        <v>0.871375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96</v>
      </c>
      <c r="AM3" s="0" t="n">
        <v>23414</v>
      </c>
      <c r="AN3" s="0" t="n">
        <v>2738</v>
      </c>
      <c r="AO3" s="0" t="n">
        <v>0.942662</v>
      </c>
      <c r="AP3" s="0" t="n">
        <v>1.18096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76031</v>
      </c>
      <c r="AC4" s="0" t="n">
        <v>0.793678</v>
      </c>
      <c r="AD4" s="0" t="n">
        <v>8.53187</v>
      </c>
      <c r="AE4" s="0" t="n">
        <v>16.3053</v>
      </c>
      <c r="AF4" s="0" t="n">
        <v>82.0495</v>
      </c>
      <c r="AG4" s="0" t="n">
        <v>0.833489</v>
      </c>
      <c r="AH4" s="0" t="n">
        <v>8.78</v>
      </c>
      <c r="AI4" s="0" t="n">
        <v>-0.04155</v>
      </c>
      <c r="AJ4" s="0" t="n">
        <v>0.93564</v>
      </c>
      <c r="AK4" s="0" t="n">
        <v>0</v>
      </c>
      <c r="AL4" s="0" t="n">
        <v>22.96</v>
      </c>
      <c r="AM4" s="0" t="n">
        <v>23414</v>
      </c>
      <c r="AN4" s="0" t="n">
        <v>2739</v>
      </c>
      <c r="AO4" s="0" t="n">
        <v>0.901676</v>
      </c>
      <c r="AP4" s="0" t="n">
        <v>2.06999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8119</v>
      </c>
      <c r="AC5" s="0" t="n">
        <v>0.112677</v>
      </c>
      <c r="AD5" s="0" t="n">
        <v>1.55948</v>
      </c>
      <c r="AE5" s="0" t="n">
        <v>5.48989</v>
      </c>
      <c r="AF5" s="0" t="n">
        <v>42.9574</v>
      </c>
      <c r="AG5" s="0" t="n">
        <v>0.868403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96</v>
      </c>
      <c r="AM5" s="0" t="n">
        <v>23414</v>
      </c>
      <c r="AN5" s="0" t="n">
        <v>2741</v>
      </c>
      <c r="AO5" s="0" t="n">
        <v>0.939447</v>
      </c>
      <c r="AP5" s="0" t="n">
        <v>1.24927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533949</v>
      </c>
      <c r="AC6" s="0" t="n">
        <v>1.08292</v>
      </c>
      <c r="AD6" s="0" t="n">
        <v>5.74758</v>
      </c>
      <c r="AE6" s="0" t="n">
        <v>12.4568</v>
      </c>
      <c r="AF6" s="0" t="n">
        <v>90.0766</v>
      </c>
      <c r="AG6" s="0" t="n">
        <v>0.799317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2.96</v>
      </c>
      <c r="AM6" s="0" t="n">
        <v>23414</v>
      </c>
      <c r="AN6" s="0" t="n">
        <v>2742</v>
      </c>
      <c r="AO6" s="0" t="n">
        <v>0.863666</v>
      </c>
      <c r="AP6" s="0" t="n">
        <v>2.93138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07811</v>
      </c>
      <c r="AD7" s="0" t="n">
        <v>0.6466</v>
      </c>
      <c r="AE7" s="0" t="n">
        <v>3.93809</v>
      </c>
      <c r="AF7" s="0" t="n">
        <v>41.8336</v>
      </c>
      <c r="AG7" s="0" t="n">
        <v>0.846118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2.96</v>
      </c>
      <c r="AM7" s="0" t="n">
        <v>23414</v>
      </c>
      <c r="AN7" s="0" t="n">
        <v>2744</v>
      </c>
      <c r="AO7" s="0" t="n">
        <v>0.914234</v>
      </c>
      <c r="AP7" s="0" t="n">
        <v>1.79337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329691</v>
      </c>
      <c r="AC8" s="0" t="n">
        <v>2.02097</v>
      </c>
      <c r="AD8" s="0" t="n">
        <v>14.6799</v>
      </c>
      <c r="AE8" s="0" t="n">
        <v>21.2529</v>
      </c>
      <c r="AF8" s="0" t="n">
        <v>88.195</v>
      </c>
      <c r="AG8" s="0" t="n">
        <v>0.809717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96</v>
      </c>
      <c r="AM8" s="0" t="n">
        <v>23414</v>
      </c>
      <c r="AN8" s="0" t="n">
        <v>2745</v>
      </c>
      <c r="AO8" s="0" t="n">
        <v>0.873849</v>
      </c>
      <c r="AP8" s="0" t="n">
        <v>2.69694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95176</v>
      </c>
      <c r="AD9" s="0" t="n">
        <v>2.00878</v>
      </c>
      <c r="AE9" s="0" t="n">
        <v>10.1934</v>
      </c>
      <c r="AF9" s="0" t="n">
        <v>48.2396</v>
      </c>
      <c r="AG9" s="0" t="n">
        <v>0.875089</v>
      </c>
      <c r="AH9" s="0" t="n">
        <v>8.78</v>
      </c>
      <c r="AI9" s="0" t="n">
        <v>-0.04155</v>
      </c>
      <c r="AJ9" s="0" t="n">
        <v>0.93677</v>
      </c>
      <c r="AK9" s="0" t="n">
        <v>0</v>
      </c>
      <c r="AL9" s="0" t="n">
        <v>23</v>
      </c>
      <c r="AM9" s="0" t="n">
        <v>23414</v>
      </c>
      <c r="AN9" s="0" t="n">
        <v>2747</v>
      </c>
      <c r="AO9" s="0" t="n">
        <v>0.945538</v>
      </c>
      <c r="AP9" s="0" t="n">
        <v>1.1200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3624</v>
      </c>
      <c r="AD10" s="0" t="n">
        <v>0.831547</v>
      </c>
      <c r="AE10" s="0" t="n">
        <v>5.65909</v>
      </c>
      <c r="AF10" s="0" t="n">
        <v>48.6907</v>
      </c>
      <c r="AG10" s="0" t="n">
        <v>0.889946</v>
      </c>
      <c r="AH10" s="0" t="n">
        <v>8.77</v>
      </c>
      <c r="AI10" s="0" t="n">
        <v>-0.04155</v>
      </c>
      <c r="AJ10" s="0" t="n">
        <v>0.93677</v>
      </c>
      <c r="AK10" s="0" t="n">
        <v>0</v>
      </c>
      <c r="AL10" s="0" t="n">
        <v>23</v>
      </c>
      <c r="AM10" s="0" t="n">
        <v>23414</v>
      </c>
      <c r="AN10" s="0" t="n">
        <v>2748</v>
      </c>
      <c r="AO10" s="0" t="n">
        <v>0.961591</v>
      </c>
      <c r="AP10" s="0" t="n">
        <v>0.783318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564865</v>
      </c>
      <c r="AC11" s="0" t="n">
        <v>3.03005</v>
      </c>
      <c r="AD11" s="0" t="n">
        <v>29.9951</v>
      </c>
      <c r="AE11" s="0" t="n">
        <v>45.0749</v>
      </c>
      <c r="AF11" s="0" t="n">
        <v>23.6007</v>
      </c>
      <c r="AG11" s="0" t="n">
        <v>0.782974</v>
      </c>
      <c r="AH11" s="0" t="n">
        <v>8.77</v>
      </c>
      <c r="AI11" s="0" t="n">
        <v>-0.04155</v>
      </c>
      <c r="AJ11" s="0" t="n">
        <v>0.9379</v>
      </c>
      <c r="AK11" s="0" t="n">
        <v>0</v>
      </c>
      <c r="AL11" s="0" t="n">
        <v>23</v>
      </c>
      <c r="AM11" s="0" t="n">
        <v>23414</v>
      </c>
      <c r="AN11" s="0" t="n">
        <v>2750</v>
      </c>
      <c r="AO11" s="0" t="n">
        <v>0.844988</v>
      </c>
      <c r="AP11" s="0" t="n">
        <v>3.3686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4812</v>
      </c>
      <c r="H12" s="0" t="n">
        <v>0.00443328</v>
      </c>
      <c r="I12" s="0" t="n">
        <v>0.00822567</v>
      </c>
      <c r="J12" s="0" t="n">
        <v>0.00639863</v>
      </c>
      <c r="K12" s="0" t="n">
        <v>0.00695684</v>
      </c>
      <c r="L12" s="0" t="n">
        <v>0.00449287</v>
      </c>
      <c r="M12" s="0" t="n">
        <v>0.00270471</v>
      </c>
      <c r="N12" s="0" t="n">
        <v>0.001707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434099</v>
      </c>
      <c r="AC12" s="0" t="n">
        <v>1.1865</v>
      </c>
      <c r="AD12" s="0" t="n">
        <v>2.65539</v>
      </c>
      <c r="AE12" s="0" t="n">
        <v>2.60311</v>
      </c>
      <c r="AF12" s="0" t="n">
        <v>13.2257</v>
      </c>
      <c r="AG12" s="0" t="n">
        <v>0.856518</v>
      </c>
      <c r="AH12" s="0" t="n">
        <v>8.78</v>
      </c>
      <c r="AI12" s="0" t="n">
        <v>-0.04155</v>
      </c>
      <c r="AJ12" s="0" t="n">
        <v>0.9379</v>
      </c>
      <c r="AK12" s="0" t="n">
        <v>0</v>
      </c>
      <c r="AL12" s="0" t="n">
        <v>23</v>
      </c>
      <c r="AM12" s="0" t="n">
        <v>23414</v>
      </c>
      <c r="AN12" s="0" t="n">
        <v>2751</v>
      </c>
      <c r="AO12" s="0" t="n">
        <v>0.924356</v>
      </c>
      <c r="AP12" s="0" t="n">
        <v>1.57315</v>
      </c>
      <c r="AR12" s="0" t="n">
        <f aca="false">IF(SUM(A12:AF12)&gt;0,SUM(A12:S12),"over range")</f>
        <v>0.03626732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95807</v>
      </c>
      <c r="AD13" s="0" t="n">
        <v>1.06199</v>
      </c>
      <c r="AE13" s="0" t="n">
        <v>4.07328</v>
      </c>
      <c r="AF13" s="0" t="n">
        <v>26.1314</v>
      </c>
      <c r="AG13" s="0" t="n">
        <v>0.884003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</v>
      </c>
      <c r="AM13" s="0" t="n">
        <v>23414</v>
      </c>
      <c r="AN13" s="0" t="n">
        <v>2753</v>
      </c>
      <c r="AO13" s="0" t="n">
        <v>0.954019</v>
      </c>
      <c r="AP13" s="0" t="n">
        <v>0.941433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3203</v>
      </c>
      <c r="AC14" s="0" t="n">
        <v>0.174925</v>
      </c>
      <c r="AD14" s="0" t="n">
        <v>3.63496</v>
      </c>
      <c r="AE14" s="0" t="n">
        <v>10.989</v>
      </c>
      <c r="AF14" s="0" t="n">
        <v>38.6241</v>
      </c>
      <c r="AG14" s="0" t="n">
        <v>0.848346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</v>
      </c>
      <c r="AM14" s="0" t="n">
        <v>23414</v>
      </c>
      <c r="AN14" s="0" t="n">
        <v>2754</v>
      </c>
      <c r="AO14" s="0" t="n">
        <v>0.914436</v>
      </c>
      <c r="AP14" s="0" t="n">
        <v>1.78896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02846</v>
      </c>
      <c r="AC15" s="0" t="n">
        <v>0.335216</v>
      </c>
      <c r="AD15" s="0" t="n">
        <v>4.08491</v>
      </c>
      <c r="AE15" s="0" t="n">
        <v>11.4761</v>
      </c>
      <c r="AF15" s="0" t="n">
        <v>59.7407</v>
      </c>
      <c r="AG15" s="0" t="n">
        <v>0.843889</v>
      </c>
      <c r="AH15" s="0" t="n">
        <v>8.78</v>
      </c>
      <c r="AI15" s="0" t="n">
        <v>-0.04155</v>
      </c>
      <c r="AJ15" s="0" t="n">
        <v>0.9379</v>
      </c>
      <c r="AK15" s="0" t="n">
        <v>0</v>
      </c>
      <c r="AL15" s="0" t="n">
        <v>23</v>
      </c>
      <c r="AM15" s="0" t="n">
        <v>23414</v>
      </c>
      <c r="AN15" s="0" t="n">
        <v>2755</v>
      </c>
      <c r="AO15" s="0" t="n">
        <v>0.910727</v>
      </c>
      <c r="AP15" s="0" t="n">
        <v>1.87023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4091</v>
      </c>
      <c r="AC16" s="0" t="n">
        <v>0.27904</v>
      </c>
      <c r="AD16" s="0" t="n">
        <v>3.70061</v>
      </c>
      <c r="AE16" s="0" t="n">
        <v>7.66232</v>
      </c>
      <c r="AF16" s="0" t="n">
        <v>43.502</v>
      </c>
      <c r="AG16" s="0" t="n">
        <v>0.87286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3.03</v>
      </c>
      <c r="AM16" s="0" t="n">
        <v>23414</v>
      </c>
      <c r="AN16" s="0" t="n">
        <v>2804</v>
      </c>
      <c r="AO16" s="0" t="n">
        <v>0.945411</v>
      </c>
      <c r="AP16" s="0" t="n">
        <v>1.12272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53154</v>
      </c>
      <c r="AD17" s="0" t="n">
        <v>2.31084</v>
      </c>
      <c r="AE17" s="0" t="n">
        <v>7.9486</v>
      </c>
      <c r="AF17" s="0" t="n">
        <v>24.4028</v>
      </c>
      <c r="AG17" s="0" t="n">
        <v>0.898118</v>
      </c>
      <c r="AH17" s="0" t="n">
        <v>8.78</v>
      </c>
      <c r="AI17" s="0" t="n">
        <v>-0.04155</v>
      </c>
      <c r="AJ17" s="0" t="n">
        <v>0.93677</v>
      </c>
      <c r="AK17" s="0" t="n">
        <v>0</v>
      </c>
      <c r="AL17" s="0" t="n">
        <v>23</v>
      </c>
      <c r="AM17" s="0" t="n">
        <v>23414</v>
      </c>
      <c r="AN17" s="0" t="n">
        <v>2805</v>
      </c>
      <c r="AO17" s="0" t="n">
        <v>0.97042</v>
      </c>
      <c r="AP17" s="0" t="n">
        <v>0.60051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22224</v>
      </c>
      <c r="AB18" s="0" t="n">
        <v>0.0115588</v>
      </c>
      <c r="AC18" s="0" t="n">
        <v>0.202353</v>
      </c>
      <c r="AD18" s="0" t="n">
        <v>1.67643</v>
      </c>
      <c r="AE18" s="0" t="n">
        <v>5.0514</v>
      </c>
      <c r="AF18" s="0" t="n">
        <v>14.9251</v>
      </c>
      <c r="AG18" s="0" t="n">
        <v>0.895889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3</v>
      </c>
      <c r="AM18" s="0" t="n">
        <v>23414</v>
      </c>
      <c r="AN18" s="0" t="n">
        <v>2807</v>
      </c>
      <c r="AO18" s="0" t="n">
        <v>0.965683</v>
      </c>
      <c r="AP18" s="0" t="n">
        <v>0.698399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548</v>
      </c>
      <c r="AD19" s="0" t="n">
        <v>1.1038</v>
      </c>
      <c r="AE19" s="0" t="n">
        <v>8.7263</v>
      </c>
      <c r="AF19" s="0" t="n">
        <v>51.6981</v>
      </c>
      <c r="AG19" s="0" t="n">
        <v>0.87286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3</v>
      </c>
      <c r="AM19" s="0" t="n">
        <v>23414</v>
      </c>
      <c r="AN19" s="0" t="n">
        <v>2808</v>
      </c>
      <c r="AO19" s="0" t="n">
        <v>0.94313</v>
      </c>
      <c r="AP19" s="0" t="n">
        <v>1.17102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42219</v>
      </c>
      <c r="AD20" s="0" t="n">
        <v>1.4942</v>
      </c>
      <c r="AE20" s="0" t="n">
        <v>8.84916</v>
      </c>
      <c r="AF20" s="0" t="n">
        <v>27.7176</v>
      </c>
      <c r="AG20" s="0" t="n">
        <v>0.875089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3</v>
      </c>
      <c r="AM20" s="0" t="n">
        <v>23414</v>
      </c>
      <c r="AN20" s="0" t="n">
        <v>2810</v>
      </c>
      <c r="AO20" s="0" t="n">
        <v>0.944399</v>
      </c>
      <c r="AP20" s="0" t="n">
        <v>1.14414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72781</v>
      </c>
      <c r="AD21" s="0" t="n">
        <v>2.67244</v>
      </c>
      <c r="AE21" s="0" t="n">
        <v>9.63223</v>
      </c>
      <c r="AF21" s="0" t="n">
        <v>49.004</v>
      </c>
      <c r="AG21" s="0" t="n">
        <v>0.869146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3.03</v>
      </c>
      <c r="AM21" s="0" t="n">
        <v>23414</v>
      </c>
      <c r="AN21" s="0" t="n">
        <v>2811</v>
      </c>
      <c r="AO21" s="0" t="n">
        <v>0.936856</v>
      </c>
      <c r="AP21" s="0" t="n">
        <v>1.3045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67064</v>
      </c>
      <c r="AD22" s="0" t="n">
        <v>0.760206</v>
      </c>
      <c r="AE22" s="0" t="n">
        <v>6.32979</v>
      </c>
      <c r="AF22" s="0" t="n">
        <v>37.2128</v>
      </c>
      <c r="AG22" s="0" t="n">
        <v>0.900346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3</v>
      </c>
      <c r="AM22" s="0" t="n">
        <v>23414</v>
      </c>
      <c r="AN22" s="0" t="n">
        <v>2813</v>
      </c>
      <c r="AO22" s="0" t="n">
        <v>0.970487</v>
      </c>
      <c r="AP22" s="0" t="n">
        <v>0.5991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07261</v>
      </c>
      <c r="AD23" s="0" t="n">
        <v>0.561902</v>
      </c>
      <c r="AE23" s="0" t="n">
        <v>5.96675</v>
      </c>
      <c r="AF23" s="0" t="n">
        <v>37.223</v>
      </c>
      <c r="AG23" s="0" t="n">
        <v>0.888461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3.03</v>
      </c>
      <c r="AM23" s="0" t="n">
        <v>23414</v>
      </c>
      <c r="AN23" s="0" t="n">
        <v>2814</v>
      </c>
      <c r="AO23" s="0" t="n">
        <v>0.958829</v>
      </c>
      <c r="AP23" s="0" t="n">
        <v>0.84084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80274</v>
      </c>
      <c r="AD24" s="0" t="n">
        <v>0.203038</v>
      </c>
      <c r="AE24" s="0" t="n">
        <v>2.36085</v>
      </c>
      <c r="AF24" s="0" t="n">
        <v>35.0835</v>
      </c>
      <c r="AG24" s="0" t="n">
        <v>0.894403</v>
      </c>
      <c r="AH24" s="0" t="n">
        <v>8.78</v>
      </c>
      <c r="AI24" s="0" t="n">
        <v>-0.04155</v>
      </c>
      <c r="AJ24" s="0" t="n">
        <v>0.94016</v>
      </c>
      <c r="AK24" s="0" t="n">
        <v>0</v>
      </c>
      <c r="AL24" s="0" t="n">
        <v>23</v>
      </c>
      <c r="AM24" s="0" t="n">
        <v>23414</v>
      </c>
      <c r="AN24" s="0" t="n">
        <v>2816</v>
      </c>
      <c r="AO24" s="0" t="n">
        <v>0.962923</v>
      </c>
      <c r="AP24" s="0" t="n">
        <v>0.75564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66806</v>
      </c>
      <c r="AD25" s="0" t="n">
        <v>0.278117</v>
      </c>
      <c r="AE25" s="0" t="n">
        <v>5.20066</v>
      </c>
      <c r="AF25" s="0" t="n">
        <v>90.2496</v>
      </c>
      <c r="AG25" s="0" t="n">
        <v>0.77406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.03</v>
      </c>
      <c r="AM25" s="0" t="n">
        <v>23414</v>
      </c>
      <c r="AN25" s="0" t="n">
        <v>2817</v>
      </c>
      <c r="AO25" s="0" t="n">
        <v>0.834363</v>
      </c>
      <c r="AP25" s="0" t="n">
        <v>3.62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