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201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1373</v>
      </c>
      <c r="AC1" s="0" t="n">
        <v>4.00213</v>
      </c>
      <c r="AD1" s="0" t="n">
        <v>22.3792</v>
      </c>
      <c r="AE1" s="0" t="n">
        <v>34.7237</v>
      </c>
      <c r="AF1" s="0" t="n">
        <v>64.6372</v>
      </c>
      <c r="AG1" s="0" t="n">
        <v>0.814175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59</v>
      </c>
      <c r="AM1" s="0" t="n">
        <v>23414</v>
      </c>
      <c r="AN1" s="0" t="n">
        <v>2058</v>
      </c>
      <c r="AO1" s="0" t="n">
        <v>0.886133</v>
      </c>
      <c r="AP1" s="0" t="n">
        <v>2.41777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94611</v>
      </c>
      <c r="AD2" s="0" t="n">
        <v>2.75917</v>
      </c>
      <c r="AE2" s="0" t="n">
        <v>9.87694</v>
      </c>
      <c r="AF2" s="0" t="n">
        <v>36.2807</v>
      </c>
      <c r="AG2" s="0" t="n">
        <v>0.894403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2.59</v>
      </c>
      <c r="AM2" s="0" t="n">
        <v>23414</v>
      </c>
      <c r="AN2" s="0" t="n">
        <v>2100</v>
      </c>
      <c r="AO2" s="0" t="n">
        <v>0.971093</v>
      </c>
      <c r="AP2" s="0" t="n">
        <v>0.586666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765277</v>
      </c>
      <c r="AD3" s="0" t="n">
        <v>1.89221</v>
      </c>
      <c r="AE3" s="0" t="n">
        <v>6.77172</v>
      </c>
      <c r="AF3" s="0" t="n">
        <v>24.5336</v>
      </c>
      <c r="AG3" s="0" t="n">
        <v>0.886232</v>
      </c>
      <c r="AH3" s="0" t="n">
        <v>8.77</v>
      </c>
      <c r="AI3" s="0" t="n">
        <v>-0.04155</v>
      </c>
      <c r="AJ3" s="0" t="n">
        <v>0.93225</v>
      </c>
      <c r="AK3" s="0" t="n">
        <v>0</v>
      </c>
      <c r="AL3" s="0" t="n">
        <v>22.59</v>
      </c>
      <c r="AM3" s="0" t="n">
        <v>23414</v>
      </c>
      <c r="AN3" s="0" t="n">
        <v>2101</v>
      </c>
      <c r="AO3" s="0" t="n">
        <v>0.962221</v>
      </c>
      <c r="AP3" s="0" t="n">
        <v>0.77023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930837</v>
      </c>
      <c r="AD4" s="0" t="n">
        <v>1.88818</v>
      </c>
      <c r="AE4" s="0" t="n">
        <v>6.51687</v>
      </c>
      <c r="AF4" s="0" t="n">
        <v>25.032</v>
      </c>
      <c r="AG4" s="0" t="n">
        <v>0.878803</v>
      </c>
      <c r="AH4" s="0" t="n">
        <v>8.77</v>
      </c>
      <c r="AI4" s="0" t="n">
        <v>-0.04155</v>
      </c>
      <c r="AJ4" s="0" t="n">
        <v>0.93338</v>
      </c>
      <c r="AK4" s="0" t="n">
        <v>0</v>
      </c>
      <c r="AL4" s="0" t="n">
        <v>22.59</v>
      </c>
      <c r="AM4" s="0" t="n">
        <v>23414</v>
      </c>
      <c r="AN4" s="0" t="n">
        <v>2103</v>
      </c>
      <c r="AO4" s="0" t="n">
        <v>0.953</v>
      </c>
      <c r="AP4" s="0" t="n">
        <v>0.962809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45224</v>
      </c>
      <c r="AB5" s="0" t="n">
        <v>0.0671972</v>
      </c>
      <c r="AC5" s="0" t="n">
        <v>0.802068</v>
      </c>
      <c r="AD5" s="0" t="n">
        <v>3.57361</v>
      </c>
      <c r="AE5" s="0" t="n">
        <v>10.5857</v>
      </c>
      <c r="AF5" s="0" t="n">
        <v>64.322</v>
      </c>
      <c r="AG5" s="0" t="n">
        <v>0.849832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59</v>
      </c>
      <c r="AM5" s="0" t="n">
        <v>23414</v>
      </c>
      <c r="AN5" s="0" t="n">
        <v>2104</v>
      </c>
      <c r="AO5" s="0" t="n">
        <v>0.921582</v>
      </c>
      <c r="AP5" s="0" t="n">
        <v>1.63326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59687</v>
      </c>
      <c r="AD6" s="0" t="n">
        <v>4.41849</v>
      </c>
      <c r="AE6" s="0" t="n">
        <v>20.0458</v>
      </c>
      <c r="AF6" s="0" t="n">
        <v>67.6209</v>
      </c>
      <c r="AG6" s="0" t="n">
        <v>0.823832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2.59</v>
      </c>
      <c r="AM6" s="0" t="n">
        <v>23414</v>
      </c>
      <c r="AN6" s="0" t="n">
        <v>2106</v>
      </c>
      <c r="AO6" s="0" t="n">
        <v>0.892307</v>
      </c>
      <c r="AP6" s="0" t="n">
        <v>2.2789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903811</v>
      </c>
      <c r="AD7" s="0" t="n">
        <v>2.30525</v>
      </c>
      <c r="AE7" s="0" t="n">
        <v>11.2802</v>
      </c>
      <c r="AF7" s="0" t="n">
        <v>27.772</v>
      </c>
      <c r="AG7" s="0" t="n">
        <v>0.884003</v>
      </c>
      <c r="AH7" s="0" t="n">
        <v>8.77</v>
      </c>
      <c r="AI7" s="0" t="n">
        <v>-0.04155</v>
      </c>
      <c r="AJ7" s="0" t="n">
        <v>0.93451</v>
      </c>
      <c r="AK7" s="0" t="n">
        <v>0</v>
      </c>
      <c r="AL7" s="0" t="n">
        <v>22.59</v>
      </c>
      <c r="AM7" s="0" t="n">
        <v>23414</v>
      </c>
      <c r="AN7" s="0" t="n">
        <v>2107</v>
      </c>
      <c r="AO7" s="0" t="n">
        <v>0.95748</v>
      </c>
      <c r="AP7" s="0" t="n">
        <v>0.869013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9331</v>
      </c>
      <c r="AC8" s="0" t="n">
        <v>0.258988</v>
      </c>
      <c r="AD8" s="0" t="n">
        <v>4.64602</v>
      </c>
      <c r="AE8" s="0" t="n">
        <v>13.7024</v>
      </c>
      <c r="AF8" s="0" t="n">
        <v>34.6991</v>
      </c>
      <c r="AG8" s="0" t="n">
        <v>0.834975</v>
      </c>
      <c r="AH8" s="0" t="n">
        <v>8.78</v>
      </c>
      <c r="AI8" s="0" t="n">
        <v>-0.04155</v>
      </c>
      <c r="AJ8" s="0" t="n">
        <v>0.93451</v>
      </c>
      <c r="AK8" s="0" t="n">
        <v>0</v>
      </c>
      <c r="AL8" s="0" t="n">
        <v>22.59</v>
      </c>
      <c r="AM8" s="0" t="n">
        <v>23414</v>
      </c>
      <c r="AN8" s="0" t="n">
        <v>2109</v>
      </c>
      <c r="AO8" s="0" t="n">
        <v>0.904376</v>
      </c>
      <c r="AP8" s="0" t="n">
        <v>2.0102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626637</v>
      </c>
      <c r="AD9" s="0" t="n">
        <v>1.42582</v>
      </c>
      <c r="AE9" s="0" t="n">
        <v>4.31193</v>
      </c>
      <c r="AF9" s="0" t="n">
        <v>22.0683</v>
      </c>
      <c r="AG9" s="0" t="n">
        <v>0.881032</v>
      </c>
      <c r="AH9" s="0" t="n">
        <v>8.77</v>
      </c>
      <c r="AI9" s="0" t="n">
        <v>-0.04155</v>
      </c>
      <c r="AJ9" s="0" t="n">
        <v>0.93451</v>
      </c>
      <c r="AK9" s="0" t="n">
        <v>0</v>
      </c>
      <c r="AL9" s="0" t="n">
        <v>22.59</v>
      </c>
      <c r="AM9" s="0" t="n">
        <v>23414</v>
      </c>
      <c r="AN9" s="0" t="n">
        <v>2110</v>
      </c>
      <c r="AO9" s="0" t="n">
        <v>0.954261</v>
      </c>
      <c r="AP9" s="0" t="n">
        <v>0.936353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3804</v>
      </c>
      <c r="AD10" s="0" t="n">
        <v>0.620263</v>
      </c>
      <c r="AE10" s="0" t="n">
        <v>3.1358</v>
      </c>
      <c r="AF10" s="0" t="n">
        <v>20.5439</v>
      </c>
      <c r="AG10" s="0" t="n">
        <v>0.874346</v>
      </c>
      <c r="AH10" s="0" t="n">
        <v>8.77</v>
      </c>
      <c r="AI10" s="0" t="n">
        <v>-0.04155</v>
      </c>
      <c r="AJ10" s="0" t="n">
        <v>0.93451</v>
      </c>
      <c r="AK10" s="0" t="n">
        <v>0</v>
      </c>
      <c r="AL10" s="0" t="n">
        <v>22.59</v>
      </c>
      <c r="AM10" s="0" t="n">
        <v>23414</v>
      </c>
      <c r="AN10" s="0" t="n">
        <v>2112</v>
      </c>
      <c r="AO10" s="0" t="n">
        <v>0.94702</v>
      </c>
      <c r="AP10" s="0" t="n">
        <v>1.0887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139541</v>
      </c>
      <c r="AD11" s="0" t="n">
        <v>3.19218</v>
      </c>
      <c r="AE11" s="0" t="n">
        <v>9.94257</v>
      </c>
      <c r="AF11" s="0" t="n">
        <v>41.8892</v>
      </c>
      <c r="AG11" s="0" t="n">
        <v>0.852803</v>
      </c>
      <c r="AH11" s="0" t="n">
        <v>8.78</v>
      </c>
      <c r="AI11" s="0" t="n">
        <v>-0.04155</v>
      </c>
      <c r="AJ11" s="0" t="n">
        <v>0.93451</v>
      </c>
      <c r="AK11" s="0" t="n">
        <v>0</v>
      </c>
      <c r="AL11" s="0" t="n">
        <v>22.59</v>
      </c>
      <c r="AM11" s="0" t="n">
        <v>23414</v>
      </c>
      <c r="AN11" s="0" t="n">
        <v>2113</v>
      </c>
      <c r="AO11" s="0" t="n">
        <v>0.923686</v>
      </c>
      <c r="AP11" s="0" t="n">
        <v>1.58765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93446</v>
      </c>
      <c r="AC12" s="0" t="n">
        <v>0.467228</v>
      </c>
      <c r="AD12" s="0" t="n">
        <v>6.44419</v>
      </c>
      <c r="AE12" s="0" t="n">
        <v>15.8242</v>
      </c>
      <c r="AF12" s="0" t="n">
        <v>68.6032</v>
      </c>
      <c r="AG12" s="0" t="n">
        <v>0.860232</v>
      </c>
      <c r="AH12" s="0" t="n">
        <v>8.77</v>
      </c>
      <c r="AI12" s="0" t="n">
        <v>-0.04155</v>
      </c>
      <c r="AJ12" s="0" t="n">
        <v>0.93564</v>
      </c>
      <c r="AK12" s="0" t="n">
        <v>0</v>
      </c>
      <c r="AL12" s="0" t="n">
        <v>22.59</v>
      </c>
      <c r="AM12" s="0" t="n">
        <v>23414</v>
      </c>
      <c r="AN12" s="0" t="n">
        <v>2115</v>
      </c>
      <c r="AO12" s="0" t="n">
        <v>0.930607</v>
      </c>
      <c r="AP12" s="0" t="n">
        <v>1.43836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73958</v>
      </c>
      <c r="AD13" s="0" t="n">
        <v>0.486383</v>
      </c>
      <c r="AE13" s="0" t="n">
        <v>3.61059</v>
      </c>
      <c r="AF13" s="0" t="n">
        <v>23.5535</v>
      </c>
      <c r="AG13" s="0" t="n">
        <v>0.889946</v>
      </c>
      <c r="AH13" s="0" t="n">
        <v>8.77</v>
      </c>
      <c r="AI13" s="0" t="n">
        <v>-0.04155</v>
      </c>
      <c r="AJ13" s="0" t="n">
        <v>0.93677</v>
      </c>
      <c r="AK13" s="0" t="n">
        <v>0</v>
      </c>
      <c r="AL13" s="0" t="n">
        <v>22.59</v>
      </c>
      <c r="AM13" s="0" t="n">
        <v>23414</v>
      </c>
      <c r="AN13" s="0" t="n">
        <v>2116</v>
      </c>
      <c r="AO13" s="0" t="n">
        <v>0.961591</v>
      </c>
      <c r="AP13" s="0" t="n">
        <v>0.783318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6033</v>
      </c>
      <c r="AC14" s="0" t="n">
        <v>0.219825</v>
      </c>
      <c r="AD14" s="0" t="n">
        <v>4.8316</v>
      </c>
      <c r="AE14" s="0" t="n">
        <v>16.0559</v>
      </c>
      <c r="AF14" s="0" t="n">
        <v>44.6181</v>
      </c>
      <c r="AG14" s="0" t="n">
        <v>0.843889</v>
      </c>
      <c r="AH14" s="0" t="n">
        <v>8.77</v>
      </c>
      <c r="AI14" s="0" t="n">
        <v>-0.04155</v>
      </c>
      <c r="AJ14" s="0" t="n">
        <v>0.93225</v>
      </c>
      <c r="AK14" s="0" t="n">
        <v>0</v>
      </c>
      <c r="AL14" s="0" t="n">
        <v>22.59</v>
      </c>
      <c r="AM14" s="0" t="n">
        <v>23414</v>
      </c>
      <c r="AN14" s="0" t="n">
        <v>2125</v>
      </c>
      <c r="AO14" s="0" t="n">
        <v>0.916247</v>
      </c>
      <c r="AP14" s="0" t="n">
        <v>1.74939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92018</v>
      </c>
      <c r="H15" s="0" t="n">
        <v>0.00143303</v>
      </c>
      <c r="I15" s="0" t="n">
        <v>0.00198499</v>
      </c>
      <c r="J15" s="0" t="n">
        <v>0.00594015</v>
      </c>
      <c r="K15" s="0" t="n">
        <v>0.001803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0460588</v>
      </c>
      <c r="Q15" s="0" t="n">
        <v>0.00581061</v>
      </c>
      <c r="R15" s="0" t="n">
        <v>0.0021159</v>
      </c>
      <c r="S15" s="0" t="n">
        <v>0.00215797</v>
      </c>
      <c r="T15" s="0" t="n">
        <v>0.00825296</v>
      </c>
      <c r="U15" s="0" t="n">
        <v>0.00228875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25421</v>
      </c>
      <c r="AC15" s="0" t="n">
        <v>0.038457</v>
      </c>
      <c r="AD15" s="0" t="n">
        <v>0.449508</v>
      </c>
      <c r="AE15" s="0" t="n">
        <v>2.64389</v>
      </c>
      <c r="AF15" s="0" t="n">
        <v>10.2903</v>
      </c>
      <c r="AG15" s="0" t="n">
        <v>0.895146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2.59</v>
      </c>
      <c r="AM15" s="0" t="n">
        <v>23414</v>
      </c>
      <c r="AN15" s="0" t="n">
        <v>2126</v>
      </c>
      <c r="AO15" s="0" t="n">
        <v>0.970723</v>
      </c>
      <c r="AP15" s="0" t="n">
        <v>0.594289</v>
      </c>
      <c r="AR15" s="0" t="n">
        <f aca="false">IF(SUM(A15:AF15)&gt;0,SUM(A15:S15),"over range")</f>
        <v>0.02777251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63785</v>
      </c>
      <c r="AD16" s="0" t="n">
        <v>0.239627</v>
      </c>
      <c r="AE16" s="0" t="n">
        <v>2.68595</v>
      </c>
      <c r="AF16" s="0" t="n">
        <v>26.2899</v>
      </c>
      <c r="AG16" s="0" t="n">
        <v>0.875089</v>
      </c>
      <c r="AH16" s="0" t="n">
        <v>8.78</v>
      </c>
      <c r="AI16" s="0" t="n">
        <v>-0.04155</v>
      </c>
      <c r="AJ16" s="0" t="n">
        <v>0.93564</v>
      </c>
      <c r="AK16" s="0" t="n">
        <v>0</v>
      </c>
      <c r="AL16" s="0" t="n">
        <v>22.59</v>
      </c>
      <c r="AM16" s="0" t="n">
        <v>23414</v>
      </c>
      <c r="AN16" s="0" t="n">
        <v>2128</v>
      </c>
      <c r="AO16" s="0" t="n">
        <v>0.94668</v>
      </c>
      <c r="AP16" s="0" t="n">
        <v>1.09589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34302</v>
      </c>
      <c r="AD17" s="0" t="n">
        <v>1.08544</v>
      </c>
      <c r="AE17" s="0" t="n">
        <v>4.34769</v>
      </c>
      <c r="AF17" s="0" t="n">
        <v>19.4216</v>
      </c>
      <c r="AG17" s="0" t="n">
        <v>0.901089</v>
      </c>
      <c r="AH17" s="0" t="n">
        <v>8.78</v>
      </c>
      <c r="AI17" s="0" t="n">
        <v>-0.04155</v>
      </c>
      <c r="AJ17" s="0" t="n">
        <v>0.93451</v>
      </c>
      <c r="AK17" s="0" t="n">
        <v>0</v>
      </c>
      <c r="AL17" s="0" t="n">
        <v>22.59</v>
      </c>
      <c r="AM17" s="0" t="n">
        <v>23414</v>
      </c>
      <c r="AN17" s="0" t="n">
        <v>2129</v>
      </c>
      <c r="AO17" s="0" t="n">
        <v>0.975986</v>
      </c>
      <c r="AP17" s="0" t="n">
        <v>0.486146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30444</v>
      </c>
      <c r="AD18" s="0" t="n">
        <v>1.56823</v>
      </c>
      <c r="AE18" s="0" t="n">
        <v>6.04912</v>
      </c>
      <c r="AF18" s="0" t="n">
        <v>33.2335</v>
      </c>
      <c r="AG18" s="0" t="n">
        <v>0.869146</v>
      </c>
      <c r="AH18" s="0" t="n">
        <v>8.78</v>
      </c>
      <c r="AI18" s="0" t="n">
        <v>-0.04155</v>
      </c>
      <c r="AJ18" s="0" t="n">
        <v>0.93564</v>
      </c>
      <c r="AK18" s="0" t="n">
        <v>0</v>
      </c>
      <c r="AL18" s="0" t="n">
        <v>22.59</v>
      </c>
      <c r="AM18" s="0" t="n">
        <v>23414</v>
      </c>
      <c r="AN18" s="0" t="n">
        <v>2131</v>
      </c>
      <c r="AO18" s="0" t="n">
        <v>0.940251</v>
      </c>
      <c r="AP18" s="0" t="n">
        <v>1.23217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13752</v>
      </c>
      <c r="AD19" s="0" t="n">
        <v>2.3447</v>
      </c>
      <c r="AE19" s="0" t="n">
        <v>7.92736</v>
      </c>
      <c r="AF19" s="0" t="n">
        <v>35.6112</v>
      </c>
      <c r="AG19" s="0" t="n">
        <v>0.882518</v>
      </c>
      <c r="AH19" s="0" t="n">
        <v>8.78</v>
      </c>
      <c r="AI19" s="0" t="n">
        <v>-0.04155</v>
      </c>
      <c r="AJ19" s="0" t="n">
        <v>0.93677</v>
      </c>
      <c r="AK19" s="0" t="n">
        <v>0</v>
      </c>
      <c r="AL19" s="0" t="n">
        <v>22.59</v>
      </c>
      <c r="AM19" s="0" t="n">
        <v>23414</v>
      </c>
      <c r="AN19" s="0" t="n">
        <v>2132</v>
      </c>
      <c r="AO19" s="0" t="n">
        <v>0.953565</v>
      </c>
      <c r="AP19" s="0" t="n">
        <v>0.950963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46963</v>
      </c>
      <c r="AC20" s="0" t="n">
        <v>0.1933</v>
      </c>
      <c r="AD20" s="0" t="n">
        <v>2.41516</v>
      </c>
      <c r="AE20" s="0" t="n">
        <v>5.70442</v>
      </c>
      <c r="AF20" s="0" t="n">
        <v>28.0809</v>
      </c>
      <c r="AG20" s="0" t="n">
        <v>0.870632</v>
      </c>
      <c r="AH20" s="0" t="n">
        <v>8.77</v>
      </c>
      <c r="AI20" s="0" t="n">
        <v>-0.04155</v>
      </c>
      <c r="AJ20" s="0" t="n">
        <v>0.93564</v>
      </c>
      <c r="AK20" s="0" t="n">
        <v>0</v>
      </c>
      <c r="AL20" s="0" t="n">
        <v>22.59</v>
      </c>
      <c r="AM20" s="0" t="n">
        <v>23414</v>
      </c>
      <c r="AN20" s="0" t="n">
        <v>2134</v>
      </c>
      <c r="AO20" s="0" t="n">
        <v>0.941858</v>
      </c>
      <c r="AP20" s="0" t="n">
        <v>1.19801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4426</v>
      </c>
      <c r="AD21" s="0" t="n">
        <v>0.442523</v>
      </c>
      <c r="AE21" s="0" t="n">
        <v>2.50355</v>
      </c>
      <c r="AF21" s="0" t="n">
        <v>16.0566</v>
      </c>
      <c r="AG21" s="0" t="n">
        <v>0.905546</v>
      </c>
      <c r="AH21" s="0" t="n">
        <v>8.77</v>
      </c>
      <c r="AI21" s="0" t="n">
        <v>-0.04155</v>
      </c>
      <c r="AJ21" s="0" t="n">
        <v>0.93677</v>
      </c>
      <c r="AK21" s="0" t="n">
        <v>0</v>
      </c>
      <c r="AL21" s="0" t="n">
        <v>22.62</v>
      </c>
      <c r="AM21" s="0" t="n">
        <v>23414</v>
      </c>
      <c r="AN21" s="0" t="n">
        <v>2135</v>
      </c>
      <c r="AO21" s="0" t="n">
        <v>0.978447</v>
      </c>
      <c r="AP21" s="0" t="n">
        <v>0.43577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198416</v>
      </c>
      <c r="AD22" s="0" t="n">
        <v>5.11387</v>
      </c>
      <c r="AE22" s="0" t="n">
        <v>12.1006</v>
      </c>
      <c r="AF22" s="0" t="n">
        <v>56.7466</v>
      </c>
      <c r="AG22" s="0" t="n">
        <v>0.906289</v>
      </c>
      <c r="AH22" s="0" t="n">
        <v>8.77</v>
      </c>
      <c r="AI22" s="0" t="n">
        <v>-0.04155</v>
      </c>
      <c r="AJ22" s="0" t="n">
        <v>0.93338</v>
      </c>
      <c r="AK22" s="0" t="n">
        <v>0</v>
      </c>
      <c r="AL22" s="0" t="n">
        <v>22.59</v>
      </c>
      <c r="AM22" s="0" t="n">
        <v>23414</v>
      </c>
      <c r="AN22" s="0" t="n">
        <v>2144</v>
      </c>
      <c r="AO22" s="0" t="n">
        <v>0.982806</v>
      </c>
      <c r="AP22" s="0" t="n">
        <v>0.34686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63349</v>
      </c>
      <c r="AD23" s="0" t="n">
        <v>2.21138</v>
      </c>
      <c r="AE23" s="0" t="n">
        <v>7.8333</v>
      </c>
      <c r="AF23" s="0" t="n">
        <v>27.9087</v>
      </c>
      <c r="AG23" s="0" t="n">
        <v>0.898861</v>
      </c>
      <c r="AH23" s="0" t="n">
        <v>8.77</v>
      </c>
      <c r="AI23" s="0" t="n">
        <v>-0.04155</v>
      </c>
      <c r="AJ23" s="0" t="n">
        <v>0.93451</v>
      </c>
      <c r="AK23" s="0" t="n">
        <v>0</v>
      </c>
      <c r="AL23" s="0" t="n">
        <v>22.59</v>
      </c>
      <c r="AM23" s="0" t="n">
        <v>23414</v>
      </c>
      <c r="AN23" s="0" t="n">
        <v>2145</v>
      </c>
      <c r="AO23" s="0" t="n">
        <v>0.973572</v>
      </c>
      <c r="AP23" s="0" t="n">
        <v>0.535671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40492</v>
      </c>
      <c r="AD24" s="0" t="n">
        <v>1.41431</v>
      </c>
      <c r="AE24" s="0" t="n">
        <v>7.03344</v>
      </c>
      <c r="AF24" s="0" t="n">
        <v>46.1065</v>
      </c>
      <c r="AG24" s="0" t="n">
        <v>0.854289</v>
      </c>
      <c r="AH24" s="0" t="n">
        <v>8.78</v>
      </c>
      <c r="AI24" s="0" t="n">
        <v>-0.04155</v>
      </c>
      <c r="AJ24" s="0" t="n">
        <v>0.93564</v>
      </c>
      <c r="AK24" s="0" t="n">
        <v>0</v>
      </c>
      <c r="AL24" s="0" t="n">
        <v>22.59</v>
      </c>
      <c r="AM24" s="0" t="n">
        <v>23414</v>
      </c>
      <c r="AN24" s="0" t="n">
        <v>2147</v>
      </c>
      <c r="AO24" s="0" t="n">
        <v>0.924178</v>
      </c>
      <c r="AP24" s="0" t="n">
        <v>1.5770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166319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70075</v>
      </c>
      <c r="AD25" s="0" t="n">
        <v>0.471632</v>
      </c>
      <c r="AE25" s="0" t="n">
        <v>2.54913</v>
      </c>
      <c r="AF25" s="0" t="n">
        <v>10.9031</v>
      </c>
      <c r="AG25" s="0" t="n">
        <v>0.897375</v>
      </c>
      <c r="AH25" s="0" t="n">
        <v>8.77</v>
      </c>
      <c r="AI25" s="0" t="n">
        <v>-0.04155</v>
      </c>
      <c r="AJ25" s="0" t="n">
        <v>0.93564</v>
      </c>
      <c r="AK25" s="0" t="n">
        <v>0</v>
      </c>
      <c r="AL25" s="0" t="n">
        <v>22.59</v>
      </c>
      <c r="AM25" s="0" t="n">
        <v>23414</v>
      </c>
      <c r="AN25" s="0" t="n">
        <v>2148</v>
      </c>
      <c r="AO25" s="0" t="n">
        <v>0.970789</v>
      </c>
      <c r="AP25" s="0" t="n">
        <v>0.592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