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3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40925</v>
      </c>
      <c r="AC1" s="0" t="n">
        <v>0.121077</v>
      </c>
      <c r="AD1" s="0" t="n">
        <v>1.70604</v>
      </c>
      <c r="AE1" s="0" t="n">
        <v>4.79287</v>
      </c>
      <c r="AF1" s="0" t="n">
        <v>27.979</v>
      </c>
      <c r="AG1" s="0" t="n">
        <v>0.850575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96</v>
      </c>
      <c r="AM1" s="0" t="n">
        <v>23416</v>
      </c>
      <c r="AN1" s="0" t="n">
        <v>5406</v>
      </c>
      <c r="AO1" s="0" t="n">
        <v>0.923506</v>
      </c>
      <c r="AP1" s="0" t="n">
        <v>1.5915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61506</v>
      </c>
      <c r="K2" s="0" t="n">
        <v>0.0022907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16417</v>
      </c>
      <c r="AD2" s="0" t="n">
        <v>1.03927</v>
      </c>
      <c r="AE2" s="0" t="n">
        <v>3.01491</v>
      </c>
      <c r="AF2" s="0" t="n">
        <v>18.295</v>
      </c>
      <c r="AG2" s="0" t="n">
        <v>0.886232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96</v>
      </c>
      <c r="AM2" s="0" t="n">
        <v>23416</v>
      </c>
      <c r="AN2" s="0" t="n">
        <v>5408</v>
      </c>
      <c r="AO2" s="0" t="n">
        <v>0.961056</v>
      </c>
      <c r="AP2" s="0" t="n">
        <v>0.794457</v>
      </c>
      <c r="AR2" s="0" t="n">
        <f aca="false">IF(SUM(A2:AF2)&gt;0,SUM(A2:S2),"over range")</f>
        <v>0.00390577</v>
      </c>
      <c r="AS2" s="0" t="n">
        <v>0.00390577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90112</v>
      </c>
      <c r="AB3" s="0" t="n">
        <v>0.424409</v>
      </c>
      <c r="AC3" s="0" t="n">
        <v>13.1291</v>
      </c>
      <c r="AD3" s="0" t="n">
        <v>40.5049</v>
      </c>
      <c r="AE3" s="0" t="n">
        <v>26.266</v>
      </c>
      <c r="AF3" s="0" t="n">
        <v>43.567</v>
      </c>
      <c r="AG3" s="0" t="n">
        <v>0.725774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96</v>
      </c>
      <c r="AM3" s="0" t="n">
        <v>23416</v>
      </c>
      <c r="AN3" s="0" t="n">
        <v>5409</v>
      </c>
      <c r="AO3" s="0" t="n">
        <v>0.78515</v>
      </c>
      <c r="AP3" s="0" t="n">
        <v>4.83762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44762</v>
      </c>
      <c r="AD4" s="0" t="n">
        <v>0.818608</v>
      </c>
      <c r="AE4" s="0" t="n">
        <v>2.82113</v>
      </c>
      <c r="AF4" s="0" t="n">
        <v>14.9403</v>
      </c>
      <c r="AG4" s="0" t="n">
        <v>0.891432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96</v>
      </c>
      <c r="AM4" s="0" t="n">
        <v>23416</v>
      </c>
      <c r="AN4" s="0" t="n">
        <v>5411</v>
      </c>
      <c r="AO4" s="0" t="n">
        <v>0.965526</v>
      </c>
      <c r="AP4" s="0" t="n">
        <v>0.70164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306</v>
      </c>
      <c r="AD5" s="0" t="n">
        <v>0.239286</v>
      </c>
      <c r="AE5" s="0" t="n">
        <v>3.25882</v>
      </c>
      <c r="AF5" s="0" t="n">
        <v>38.7601</v>
      </c>
      <c r="AG5" s="0" t="n">
        <v>0.883261</v>
      </c>
      <c r="AH5" s="0" t="n">
        <v>8.78</v>
      </c>
      <c r="AI5" s="0" t="n">
        <v>-0.04155</v>
      </c>
      <c r="AJ5" s="0" t="n">
        <v>0.93564</v>
      </c>
      <c r="AK5" s="0" t="n">
        <v>0</v>
      </c>
      <c r="AL5" s="0" t="n">
        <v>22.96</v>
      </c>
      <c r="AM5" s="0" t="n">
        <v>23416</v>
      </c>
      <c r="AN5" s="0" t="n">
        <v>5412</v>
      </c>
      <c r="AO5" s="0" t="n">
        <v>0.95552</v>
      </c>
      <c r="AP5" s="0" t="n">
        <v>0.90999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87853</v>
      </c>
      <c r="AC6" s="0" t="n">
        <v>0.116061</v>
      </c>
      <c r="AD6" s="0" t="n">
        <v>2.09477</v>
      </c>
      <c r="AE6" s="0" t="n">
        <v>8.48601</v>
      </c>
      <c r="AF6" s="0" t="n">
        <v>39.1995</v>
      </c>
      <c r="AG6" s="0" t="n">
        <v>0.878061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96</v>
      </c>
      <c r="AM6" s="0" t="n">
        <v>23416</v>
      </c>
      <c r="AN6" s="0" t="n">
        <v>5414</v>
      </c>
      <c r="AO6" s="0" t="n">
        <v>0.949894</v>
      </c>
      <c r="AP6" s="0" t="n">
        <v>1.02809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84291</v>
      </c>
      <c r="AC7" s="0" t="n">
        <v>0.211474</v>
      </c>
      <c r="AD7" s="0" t="n">
        <v>1.85907</v>
      </c>
      <c r="AE7" s="0" t="n">
        <v>3.8788</v>
      </c>
      <c r="AF7" s="0" t="n">
        <v>24.4148</v>
      </c>
      <c r="AG7" s="0" t="n">
        <v>0.880289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3</v>
      </c>
      <c r="AM7" s="0" t="n">
        <v>23416</v>
      </c>
      <c r="AN7" s="0" t="n">
        <v>5415</v>
      </c>
      <c r="AO7" s="0" t="n">
        <v>0.951157</v>
      </c>
      <c r="AP7" s="0" t="n">
        <v>1.00153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1002</v>
      </c>
      <c r="AD8" s="0" t="n">
        <v>0.892473</v>
      </c>
      <c r="AE8" s="0" t="n">
        <v>5.38004</v>
      </c>
      <c r="AF8" s="0" t="n">
        <v>46.2288</v>
      </c>
      <c r="AG8" s="0" t="n">
        <v>0.843146</v>
      </c>
      <c r="AH8" s="0" t="n">
        <v>8.78</v>
      </c>
      <c r="AI8" s="0" t="n">
        <v>-0.04155</v>
      </c>
      <c r="AJ8" s="0" t="n">
        <v>0.93338</v>
      </c>
      <c r="AK8" s="0" t="n">
        <v>0</v>
      </c>
      <c r="AL8" s="0" t="n">
        <v>22.96</v>
      </c>
      <c r="AM8" s="0" t="n">
        <v>23416</v>
      </c>
      <c r="AN8" s="0" t="n">
        <v>5423</v>
      </c>
      <c r="AO8" s="0" t="n">
        <v>0.914332</v>
      </c>
      <c r="AP8" s="0" t="n">
        <v>1.79123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7451</v>
      </c>
      <c r="AD9" s="0" t="n">
        <v>0.575633</v>
      </c>
      <c r="AE9" s="0" t="n">
        <v>3.60118</v>
      </c>
      <c r="AF9" s="0" t="n">
        <v>25.1029</v>
      </c>
      <c r="AG9" s="0" t="n">
        <v>0.865432</v>
      </c>
      <c r="AH9" s="0" t="n">
        <v>8.78</v>
      </c>
      <c r="AI9" s="0" t="n">
        <v>-0.04155</v>
      </c>
      <c r="AJ9" s="0" t="n">
        <v>0.93564</v>
      </c>
      <c r="AK9" s="0" t="n">
        <v>0</v>
      </c>
      <c r="AL9" s="0" t="n">
        <v>22.96</v>
      </c>
      <c r="AM9" s="0" t="n">
        <v>23416</v>
      </c>
      <c r="AN9" s="0" t="n">
        <v>5425</v>
      </c>
      <c r="AO9" s="0" t="n">
        <v>0.936233</v>
      </c>
      <c r="AP9" s="0" t="n">
        <v>1.31783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86302</v>
      </c>
      <c r="AE10" s="0" t="n">
        <v>2.52557</v>
      </c>
      <c r="AF10" s="0" t="n">
        <v>55.638</v>
      </c>
      <c r="AG10" s="0" t="n">
        <v>0.864689</v>
      </c>
      <c r="AH10" s="0" t="n">
        <v>8.77</v>
      </c>
      <c r="AI10" s="0" t="n">
        <v>-0.04278</v>
      </c>
      <c r="AJ10" s="0" t="n">
        <v>0.93677</v>
      </c>
      <c r="AK10" s="0" t="n">
        <v>0</v>
      </c>
      <c r="AL10" s="0" t="n">
        <v>23</v>
      </c>
      <c r="AM10" s="0" t="n">
        <v>23416</v>
      </c>
      <c r="AN10" s="0" t="n">
        <v>5426</v>
      </c>
      <c r="AO10" s="0" t="n">
        <v>0.934301</v>
      </c>
      <c r="AP10" s="0" t="n">
        <v>1.3591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0163</v>
      </c>
      <c r="I11" s="0" t="n">
        <v>0.0064445</v>
      </c>
      <c r="J11" s="0" t="n">
        <v>0.00591723</v>
      </c>
      <c r="K11" s="0" t="n">
        <v>0.00655119</v>
      </c>
      <c r="L11" s="0" t="n">
        <v>0.00393831</v>
      </c>
      <c r="M11" s="0" t="n">
        <v>0.00216207</v>
      </c>
      <c r="N11" s="0" t="n">
        <v>0.00126805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06863</v>
      </c>
      <c r="AB11" s="0" t="n">
        <v>0.0746115</v>
      </c>
      <c r="AC11" s="0" t="n">
        <v>1.50775</v>
      </c>
      <c r="AD11" s="0" t="n">
        <v>3.64941</v>
      </c>
      <c r="AE11" s="0" t="n">
        <v>4.87519</v>
      </c>
      <c r="AF11" s="0" t="n">
        <v>15.7263</v>
      </c>
      <c r="AG11" s="0" t="n">
        <v>0.81566</v>
      </c>
      <c r="AH11" s="0" t="n">
        <v>8.78</v>
      </c>
      <c r="AI11" s="0" t="n">
        <v>-0.04155</v>
      </c>
      <c r="AJ11" s="0" t="n">
        <v>0.93564</v>
      </c>
      <c r="AK11" s="0" t="n">
        <v>0</v>
      </c>
      <c r="AL11" s="0" t="n">
        <v>23</v>
      </c>
      <c r="AM11" s="0" t="n">
        <v>23416</v>
      </c>
      <c r="AN11" s="0" t="n">
        <v>5428</v>
      </c>
      <c r="AO11" s="0" t="n">
        <v>0.882389</v>
      </c>
      <c r="AP11" s="0" t="n">
        <v>2.50244</v>
      </c>
      <c r="AR11" s="0" t="n">
        <f aca="false">IF(SUM(A11:AF11)&gt;0,SUM(A11:S11),"over range")</f>
        <v>0.02858298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0681</v>
      </c>
      <c r="AD12" s="0" t="n">
        <v>0.953605</v>
      </c>
      <c r="AE12" s="0" t="n">
        <v>7.27254</v>
      </c>
      <c r="AF12" s="0" t="n">
        <v>82.2289</v>
      </c>
      <c r="AG12" s="0" t="n">
        <v>0.865432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</v>
      </c>
      <c r="AM12" s="0" t="n">
        <v>23416</v>
      </c>
      <c r="AN12" s="0" t="n">
        <v>5429</v>
      </c>
      <c r="AO12" s="0" t="n">
        <v>0.935103</v>
      </c>
      <c r="AP12" s="0" t="n">
        <v>1.34197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21203</v>
      </c>
      <c r="AD13" s="0" t="n">
        <v>2.07823</v>
      </c>
      <c r="AE13" s="0" t="n">
        <v>5.25842</v>
      </c>
      <c r="AF13" s="0" t="n">
        <v>17.8336</v>
      </c>
      <c r="AG13" s="0" t="n">
        <v>0.904061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3</v>
      </c>
      <c r="AM13" s="0" t="n">
        <v>23416</v>
      </c>
      <c r="AN13" s="0" t="n">
        <v>5437</v>
      </c>
      <c r="AO13" s="0" t="n">
        <v>0.979204</v>
      </c>
      <c r="AP13" s="0" t="n">
        <v>0.420302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9029</v>
      </c>
      <c r="AD14" s="0" t="n">
        <v>0.660808</v>
      </c>
      <c r="AE14" s="0" t="n">
        <v>3.59435</v>
      </c>
      <c r="AF14" s="0" t="n">
        <v>28.1718</v>
      </c>
      <c r="AG14" s="0" t="n">
        <v>0.869889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3</v>
      </c>
      <c r="AM14" s="0" t="n">
        <v>23416</v>
      </c>
      <c r="AN14" s="0" t="n">
        <v>5439</v>
      </c>
      <c r="AO14" s="0" t="n">
        <v>0.939919</v>
      </c>
      <c r="AP14" s="0" t="n">
        <v>1.2392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81098</v>
      </c>
      <c r="AD15" s="0" t="n">
        <v>3.73865</v>
      </c>
      <c r="AE15" s="0" t="n">
        <v>25.2711</v>
      </c>
      <c r="AF15" s="0" t="n">
        <v>72.461</v>
      </c>
      <c r="AG15" s="0" t="n">
        <v>0.777774</v>
      </c>
      <c r="AH15" s="0" t="n">
        <v>8.78</v>
      </c>
      <c r="AI15" s="0" t="n">
        <v>-0.04155</v>
      </c>
      <c r="AJ15" s="0" t="n">
        <v>0.93677</v>
      </c>
      <c r="AK15" s="0" t="n">
        <v>0</v>
      </c>
      <c r="AL15" s="0" t="n">
        <v>23</v>
      </c>
      <c r="AM15" s="0" t="n">
        <v>23416</v>
      </c>
      <c r="AN15" s="0" t="n">
        <v>5440</v>
      </c>
      <c r="AO15" s="0" t="n">
        <v>0.840389</v>
      </c>
      <c r="AP15" s="0" t="n">
        <v>3.4778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70847</v>
      </c>
      <c r="AD16" s="0" t="n">
        <v>0.486595</v>
      </c>
      <c r="AE16" s="0" t="n">
        <v>4.20537</v>
      </c>
      <c r="AF16" s="0" t="n">
        <v>33.6619</v>
      </c>
      <c r="AG16" s="0" t="n">
        <v>0.889203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</v>
      </c>
      <c r="AM16" s="0" t="n">
        <v>23416</v>
      </c>
      <c r="AN16" s="0" t="n">
        <v>5442</v>
      </c>
      <c r="AO16" s="0" t="n">
        <v>0.960788</v>
      </c>
      <c r="AP16" s="0" t="n">
        <v>0.800019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35342</v>
      </c>
      <c r="AD17" s="0" t="n">
        <v>0.99718</v>
      </c>
      <c r="AE17" s="0" t="n">
        <v>5.05721</v>
      </c>
      <c r="AF17" s="0" t="n">
        <v>22.3279</v>
      </c>
      <c r="AG17" s="0" t="n">
        <v>0.898861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</v>
      </c>
      <c r="AM17" s="0" t="n">
        <v>23416</v>
      </c>
      <c r="AN17" s="0" t="n">
        <v>5443</v>
      </c>
      <c r="AO17" s="0" t="n">
        <v>0.970053</v>
      </c>
      <c r="AP17" s="0" t="n">
        <v>0.608092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69695</v>
      </c>
      <c r="AD18" s="0" t="n">
        <v>2.5361</v>
      </c>
      <c r="AE18" s="0" t="n">
        <v>12.1584</v>
      </c>
      <c r="AF18" s="0" t="n">
        <v>47.0449</v>
      </c>
      <c r="AG18" s="0" t="n">
        <v>0.856518</v>
      </c>
      <c r="AH18" s="0" t="n">
        <v>8.78</v>
      </c>
      <c r="AI18" s="0" t="n">
        <v>-0.04155</v>
      </c>
      <c r="AJ18" s="0" t="n">
        <v>0.93903</v>
      </c>
      <c r="AK18" s="0" t="n">
        <v>0</v>
      </c>
      <c r="AL18" s="0" t="n">
        <v>23</v>
      </c>
      <c r="AM18" s="0" t="n">
        <v>23416</v>
      </c>
      <c r="AN18" s="0" t="n">
        <v>5445</v>
      </c>
      <c r="AO18" s="0" t="n">
        <v>0.923244</v>
      </c>
      <c r="AP18" s="0" t="n">
        <v>1.59724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24422</v>
      </c>
      <c r="AD19" s="0" t="n">
        <v>0.241515</v>
      </c>
      <c r="AE19" s="0" t="n">
        <v>1.95101</v>
      </c>
      <c r="AF19" s="0" t="n">
        <v>11.1395</v>
      </c>
      <c r="AG19" s="0" t="n">
        <v>0.921889</v>
      </c>
      <c r="AH19" s="0" t="n">
        <v>8.78</v>
      </c>
      <c r="AI19" s="0" t="n">
        <v>-0.04155</v>
      </c>
      <c r="AJ19" s="0" t="n">
        <v>0.93677</v>
      </c>
      <c r="AK19" s="0" t="n">
        <v>0</v>
      </c>
      <c r="AL19" s="0" t="n">
        <v>23</v>
      </c>
      <c r="AM19" s="0" t="n">
        <v>23416</v>
      </c>
      <c r="AN19" s="0" t="n">
        <v>5446</v>
      </c>
      <c r="AO19" s="0" t="n">
        <v>0.996106</v>
      </c>
      <c r="AP19" s="0" t="n">
        <v>0.0780378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6491</v>
      </c>
      <c r="AD20" s="0" t="n">
        <v>0.998788</v>
      </c>
      <c r="AE20" s="0" t="n">
        <v>5.92271</v>
      </c>
      <c r="AF20" s="0" t="n">
        <v>34.3906</v>
      </c>
      <c r="AG20" s="0" t="n">
        <v>0.850575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3</v>
      </c>
      <c r="AM20" s="0" t="n">
        <v>23416</v>
      </c>
      <c r="AN20" s="0" t="n">
        <v>5454</v>
      </c>
      <c r="AO20" s="0" t="n">
        <v>0.921273</v>
      </c>
      <c r="AP20" s="0" t="n">
        <v>1.63999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4293</v>
      </c>
      <c r="AC21" s="0" t="n">
        <v>0.636587</v>
      </c>
      <c r="AD21" s="0" t="n">
        <v>1.74084</v>
      </c>
      <c r="AE21" s="0" t="n">
        <v>1.95894</v>
      </c>
      <c r="AF21" s="0" t="n">
        <v>11.2255</v>
      </c>
      <c r="AG21" s="0" t="n">
        <v>0.903318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3</v>
      </c>
      <c r="AM21" s="0" t="n">
        <v>23416</v>
      </c>
      <c r="AN21" s="0" t="n">
        <v>5455</v>
      </c>
      <c r="AO21" s="0" t="n">
        <v>0.976039</v>
      </c>
      <c r="AP21" s="0" t="n">
        <v>0.48505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3244</v>
      </c>
      <c r="AD22" s="0" t="n">
        <v>0.713027</v>
      </c>
      <c r="AE22" s="0" t="n">
        <v>4.24101</v>
      </c>
      <c r="AF22" s="0" t="n">
        <v>38.1814</v>
      </c>
      <c r="AG22" s="0" t="n">
        <v>0.85726</v>
      </c>
      <c r="AH22" s="0" t="n">
        <v>8.77</v>
      </c>
      <c r="AI22" s="0" t="n">
        <v>-0.04155</v>
      </c>
      <c r="AJ22" s="0" t="n">
        <v>0.9379</v>
      </c>
      <c r="AK22" s="0" t="n">
        <v>0</v>
      </c>
      <c r="AL22" s="0" t="n">
        <v>23</v>
      </c>
      <c r="AM22" s="0" t="n">
        <v>23416</v>
      </c>
      <c r="AN22" s="0" t="n">
        <v>5457</v>
      </c>
      <c r="AO22" s="0" t="n">
        <v>0.925158</v>
      </c>
      <c r="AP22" s="0" t="n">
        <v>1.5558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520201</v>
      </c>
      <c r="AD23" s="0" t="n">
        <v>0.535471</v>
      </c>
      <c r="AE23" s="0" t="n">
        <v>3.90673</v>
      </c>
      <c r="AF23" s="0" t="n">
        <v>25.3445</v>
      </c>
      <c r="AG23" s="0" t="n">
        <v>0.895146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3</v>
      </c>
      <c r="AM23" s="0" t="n">
        <v>23416</v>
      </c>
      <c r="AN23" s="0" t="n">
        <v>5505</v>
      </c>
      <c r="AO23" s="0" t="n">
        <v>0.969549</v>
      </c>
      <c r="AP23" s="0" t="n">
        <v>0.61848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629025</v>
      </c>
      <c r="AE24" s="0" t="n">
        <v>1.3596</v>
      </c>
      <c r="AF24" s="0" t="n">
        <v>19.3637</v>
      </c>
      <c r="AG24" s="0" t="n">
        <v>0.888461</v>
      </c>
      <c r="AH24" s="0" t="n">
        <v>8.77</v>
      </c>
      <c r="AI24" s="0" t="n">
        <v>-0.04155</v>
      </c>
      <c r="AJ24" s="0" t="n">
        <v>0.93677</v>
      </c>
      <c r="AK24" s="0" t="n">
        <v>0</v>
      </c>
      <c r="AL24" s="0" t="n">
        <v>23</v>
      </c>
      <c r="AM24" s="0" t="n">
        <v>23416</v>
      </c>
      <c r="AN24" s="0" t="n">
        <v>5507</v>
      </c>
      <c r="AO24" s="0" t="n">
        <v>0.959986</v>
      </c>
      <c r="AP24" s="0" t="n">
        <v>0.81673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02643</v>
      </c>
      <c r="AD25" s="0" t="n">
        <v>1.21909</v>
      </c>
      <c r="AE25" s="0" t="n">
        <v>6.94005</v>
      </c>
      <c r="AF25" s="0" t="n">
        <v>34.1924</v>
      </c>
      <c r="AG25" s="0" t="n">
        <v>0.875089</v>
      </c>
      <c r="AH25" s="0" t="n">
        <v>8.78</v>
      </c>
      <c r="AI25" s="0" t="n">
        <v>-0.04155</v>
      </c>
      <c r="AJ25" s="0" t="n">
        <v>0.93677</v>
      </c>
      <c r="AK25" s="0" t="n">
        <v>0</v>
      </c>
      <c r="AL25" s="0" t="n">
        <v>23</v>
      </c>
      <c r="AM25" s="0" t="n">
        <v>23416</v>
      </c>
      <c r="AN25" s="0" t="n">
        <v>5508</v>
      </c>
      <c r="AO25" s="0" t="n">
        <v>0.945538</v>
      </c>
      <c r="AP25" s="0" t="n">
        <v>1.1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