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3019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01033</v>
      </c>
      <c r="F1" s="0" t="n">
        <v>0.011536</v>
      </c>
      <c r="G1" s="0" t="n">
        <v>0.0304726</v>
      </c>
      <c r="H1" s="0" t="n">
        <v>0.0841659</v>
      </c>
      <c r="I1" s="0" t="n">
        <v>0.122487</v>
      </c>
      <c r="J1" s="0" t="n">
        <v>0.108087</v>
      </c>
      <c r="K1" s="0" t="n">
        <v>0.115874</v>
      </c>
      <c r="L1" s="0" t="n">
        <v>0.0710151</v>
      </c>
      <c r="M1" s="0" t="n">
        <v>0.0414166</v>
      </c>
      <c r="N1" s="0" t="n">
        <v>0.0194647</v>
      </c>
      <c r="O1" s="0" t="n">
        <v>0.00605023</v>
      </c>
      <c r="P1" s="0" t="n">
        <v>0.00191088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749982</v>
      </c>
      <c r="AB1" s="0" t="n">
        <v>0.377839</v>
      </c>
      <c r="AC1" s="0" t="n">
        <v>5.47976</v>
      </c>
      <c r="AD1" s="0" t="n">
        <v>19.4464</v>
      </c>
      <c r="AE1" s="0" t="n">
        <v>23.6116</v>
      </c>
      <c r="AF1" s="0" t="n">
        <v>123.925</v>
      </c>
      <c r="AG1" s="0" t="n">
        <v>0.74806</v>
      </c>
      <c r="AH1" s="0" t="n">
        <v>8.77</v>
      </c>
      <c r="AI1" s="0" t="n">
        <v>-0.04155</v>
      </c>
      <c r="AJ1" s="0" t="n">
        <v>0.92886</v>
      </c>
      <c r="AK1" s="0" t="n">
        <v>0</v>
      </c>
      <c r="AL1" s="0" t="n">
        <v>22.92</v>
      </c>
      <c r="AM1" s="0" t="n">
        <v>23416</v>
      </c>
      <c r="AN1" s="0" t="n">
        <v>3905</v>
      </c>
      <c r="AO1" s="0" t="n">
        <v>0.815166</v>
      </c>
      <c r="AP1" s="0" t="n">
        <v>4.08728</v>
      </c>
      <c r="AR1" s="0" t="n">
        <f aca="false">IF(SUM(A1:AF1)&gt;0,SUM(A1:S1),"over range")</f>
        <v>0.61349034</v>
      </c>
      <c r="AS1" s="0" t="n">
        <v>0.6134903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909042</v>
      </c>
      <c r="F2" s="0" t="n">
        <v>0.0425758</v>
      </c>
      <c r="G2" s="0" t="n">
        <v>0.0542169</v>
      </c>
      <c r="H2" s="0" t="n">
        <v>0.0853998</v>
      </c>
      <c r="I2" s="0" t="n">
        <v>0.090922</v>
      </c>
      <c r="J2" s="0" t="n">
        <v>0.080578</v>
      </c>
      <c r="K2" s="0" t="n">
        <v>0.100025</v>
      </c>
      <c r="L2" s="0" t="n">
        <v>0.0772744</v>
      </c>
      <c r="M2" s="0" t="n">
        <v>0.0713977</v>
      </c>
      <c r="N2" s="0" t="n">
        <v>0.0583785</v>
      </c>
      <c r="O2" s="0" t="n">
        <v>0.0369368</v>
      </c>
      <c r="P2" s="0" t="n">
        <v>0.0280592</v>
      </c>
      <c r="Q2" s="0" t="n">
        <v>0.011632</v>
      </c>
      <c r="R2" s="0" t="n">
        <v>0.00308805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89854</v>
      </c>
      <c r="AB2" s="0" t="n">
        <v>0.0775797</v>
      </c>
      <c r="AC2" s="0" t="n">
        <v>1.05657</v>
      </c>
      <c r="AD2" s="0" t="n">
        <v>6.30022</v>
      </c>
      <c r="AE2" s="0" t="n">
        <v>15.4546</v>
      </c>
      <c r="AF2" s="0" t="n">
        <v>89.1463</v>
      </c>
      <c r="AG2" s="0" t="n">
        <v>0.814917</v>
      </c>
      <c r="AH2" s="0" t="n">
        <v>8.77</v>
      </c>
      <c r="AI2" s="0" t="n">
        <v>-0.04155</v>
      </c>
      <c r="AJ2" s="0" t="n">
        <v>0.93112</v>
      </c>
      <c r="AK2" s="0" t="n">
        <v>0</v>
      </c>
      <c r="AL2" s="0" t="n">
        <v>22.92</v>
      </c>
      <c r="AM2" s="0" t="n">
        <v>23416</v>
      </c>
      <c r="AN2" s="0" t="n">
        <v>3906</v>
      </c>
      <c r="AO2" s="0" t="n">
        <v>0.885865</v>
      </c>
      <c r="AP2" s="0" t="n">
        <v>2.42381</v>
      </c>
      <c r="AR2" s="0" t="n">
        <f aca="false">IF(SUM(A2:AF2)&gt;0,SUM(A2:S2),"over range")</f>
        <v>0.74957457</v>
      </c>
      <c r="AS2" s="0" t="n">
        <v>0.7495745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91248</v>
      </c>
      <c r="F3" s="0" t="n">
        <v>0.0169533</v>
      </c>
      <c r="G3" s="0" t="n">
        <v>0.0351447</v>
      </c>
      <c r="H3" s="0" t="n">
        <v>0.0780572</v>
      </c>
      <c r="I3" s="0" t="n">
        <v>0.10022</v>
      </c>
      <c r="J3" s="0" t="n">
        <v>0.0892617</v>
      </c>
      <c r="K3" s="0" t="n">
        <v>0.103333</v>
      </c>
      <c r="L3" s="0" t="n">
        <v>0.0732345</v>
      </c>
      <c r="M3" s="0" t="n">
        <v>0.0546742</v>
      </c>
      <c r="N3" s="0" t="n">
        <v>0.0341087</v>
      </c>
      <c r="O3" s="0" t="n">
        <v>0.0154238</v>
      </c>
      <c r="P3" s="0" t="n">
        <v>0.0068505</v>
      </c>
      <c r="Q3" s="0" t="n">
        <v>0.00152817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50158</v>
      </c>
      <c r="AB3" s="0" t="n">
        <v>0.067633</v>
      </c>
      <c r="AC3" s="0" t="n">
        <v>1.25841</v>
      </c>
      <c r="AD3" s="0" t="n">
        <v>8.0317</v>
      </c>
      <c r="AE3" s="0" t="n">
        <v>18.409</v>
      </c>
      <c r="AF3" s="0" t="n">
        <v>128.215</v>
      </c>
      <c r="AG3" s="0" t="n">
        <v>0.787432</v>
      </c>
      <c r="AH3" s="0" t="n">
        <v>8.77</v>
      </c>
      <c r="AI3" s="0" t="n">
        <v>-0.04278</v>
      </c>
      <c r="AJ3" s="0" t="n">
        <v>0.93225</v>
      </c>
      <c r="AK3" s="0" t="n">
        <v>0</v>
      </c>
      <c r="AL3" s="0" t="n">
        <v>22.92</v>
      </c>
      <c r="AM3" s="0" t="n">
        <v>23416</v>
      </c>
      <c r="AN3" s="0" t="n">
        <v>3908</v>
      </c>
      <c r="AO3" s="0" t="n">
        <v>0.854949</v>
      </c>
      <c r="AP3" s="0" t="n">
        <v>3.13427</v>
      </c>
      <c r="AR3" s="0" t="n">
        <f aca="false">IF(SUM(A3:AF3)&gt;0,SUM(A3:S3),"over range")</f>
        <v>0.61070225</v>
      </c>
      <c r="AS3" s="0" t="n">
        <v>0.6107022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513103</v>
      </c>
      <c r="F4" s="0" t="n">
        <v>0.0303782</v>
      </c>
      <c r="G4" s="0" t="n">
        <v>0.0478555</v>
      </c>
      <c r="H4" s="0" t="n">
        <v>0.0859864</v>
      </c>
      <c r="I4" s="0" t="n">
        <v>0.0958615</v>
      </c>
      <c r="J4" s="0" t="n">
        <v>0.0789959</v>
      </c>
      <c r="K4" s="0" t="n">
        <v>0.0917058</v>
      </c>
      <c r="L4" s="0" t="n">
        <v>0.0687402</v>
      </c>
      <c r="M4" s="0" t="n">
        <v>0.0566225</v>
      </c>
      <c r="N4" s="0" t="n">
        <v>0.0381226</v>
      </c>
      <c r="O4" s="0" t="n">
        <v>0.0186451</v>
      </c>
      <c r="P4" s="0" t="n">
        <v>0.00933372</v>
      </c>
      <c r="Q4" s="0" t="n">
        <v>0.00225993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6957</v>
      </c>
      <c r="AB4" s="0" t="n">
        <v>0.0570543</v>
      </c>
      <c r="AC4" s="0" t="n">
        <v>1.22688</v>
      </c>
      <c r="AD4" s="0" t="n">
        <v>11.5067</v>
      </c>
      <c r="AE4" s="0" t="n">
        <v>33.0021</v>
      </c>
      <c r="AF4" s="0" t="n">
        <v>84.019</v>
      </c>
      <c r="AG4" s="0" t="n">
        <v>0.79486</v>
      </c>
      <c r="AH4" s="0" t="n">
        <v>8.77</v>
      </c>
      <c r="AI4" s="0" t="n">
        <v>-0.04155</v>
      </c>
      <c r="AJ4" s="0" t="n">
        <v>0.93225</v>
      </c>
      <c r="AK4" s="0" t="n">
        <v>0</v>
      </c>
      <c r="AL4" s="0" t="n">
        <v>22.92</v>
      </c>
      <c r="AM4" s="0" t="n">
        <v>23416</v>
      </c>
      <c r="AN4" s="0" t="n">
        <v>3909</v>
      </c>
      <c r="AO4" s="0" t="n">
        <v>0.863014</v>
      </c>
      <c r="AP4" s="0" t="n">
        <v>2.94648</v>
      </c>
      <c r="AR4" s="0" t="n">
        <f aca="false">IF(SUM(A4:AF4)&gt;0,SUM(A4:S4),"over range")</f>
        <v>0.62963838</v>
      </c>
      <c r="AS4" s="0" t="n">
        <v>0.6296383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553352</v>
      </c>
      <c r="F5" s="0" t="n">
        <v>0.0292835</v>
      </c>
      <c r="G5" s="0" t="n">
        <v>0.0418413</v>
      </c>
      <c r="H5" s="0" t="n">
        <v>0.0720896</v>
      </c>
      <c r="I5" s="0" t="n">
        <v>0.0820797</v>
      </c>
      <c r="J5" s="0" t="n">
        <v>0.0759716</v>
      </c>
      <c r="K5" s="0" t="n">
        <v>0.0934318</v>
      </c>
      <c r="L5" s="0" t="n">
        <v>0.0709515</v>
      </c>
      <c r="M5" s="0" t="n">
        <v>0.0654567</v>
      </c>
      <c r="N5" s="0" t="n">
        <v>0.0509704</v>
      </c>
      <c r="O5" s="0" t="n">
        <v>0.0296081</v>
      </c>
      <c r="P5" s="0" t="n">
        <v>0.0185281</v>
      </c>
      <c r="Q5" s="0" t="n">
        <v>0.00613636</v>
      </c>
      <c r="R5" s="0" t="n">
        <v>0.001331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39336</v>
      </c>
      <c r="AB5" s="0" t="n">
        <v>0.0442849</v>
      </c>
      <c r="AC5" s="0" t="n">
        <v>0.874173</v>
      </c>
      <c r="AD5" s="0" t="n">
        <v>7.29448</v>
      </c>
      <c r="AE5" s="0" t="n">
        <v>21.6322</v>
      </c>
      <c r="AF5" s="0" t="n">
        <v>89.0054</v>
      </c>
      <c r="AG5" s="0" t="n">
        <v>0.802289</v>
      </c>
      <c r="AH5" s="0" t="n">
        <v>8.77</v>
      </c>
      <c r="AI5" s="0" t="n">
        <v>-0.04155</v>
      </c>
      <c r="AJ5" s="0" t="n">
        <v>0.93225</v>
      </c>
      <c r="AK5" s="0" t="n">
        <v>0</v>
      </c>
      <c r="AL5" s="0" t="n">
        <v>22.92</v>
      </c>
      <c r="AM5" s="0" t="n">
        <v>23416</v>
      </c>
      <c r="AN5" s="0" t="n">
        <v>3911</v>
      </c>
      <c r="AO5" s="0" t="n">
        <v>0.87108</v>
      </c>
      <c r="AP5" s="0" t="n">
        <v>2.76043</v>
      </c>
      <c r="AR5" s="0" t="n">
        <f aca="false">IF(SUM(A5:AF5)&gt;0,SUM(A5:S5),"over range")</f>
        <v>0.64321398</v>
      </c>
      <c r="AS5" s="0" t="n">
        <v>0.64321398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417604</v>
      </c>
      <c r="E6" s="0" t="n">
        <v>0.039253</v>
      </c>
      <c r="F6" s="0" t="n">
        <v>0.0753176</v>
      </c>
      <c r="G6" s="0" t="n">
        <v>0.058848</v>
      </c>
      <c r="H6" s="0" t="n">
        <v>0.070701</v>
      </c>
      <c r="I6" s="0" t="n">
        <v>0.0700501</v>
      </c>
      <c r="J6" s="0" t="n">
        <v>0.0691057</v>
      </c>
      <c r="K6" s="0" t="n">
        <v>0.0900154</v>
      </c>
      <c r="L6" s="0" t="n">
        <v>0.074448</v>
      </c>
      <c r="M6" s="0" t="n">
        <v>0.0822683</v>
      </c>
      <c r="N6" s="0" t="n">
        <v>0.0884565</v>
      </c>
      <c r="O6" s="0" t="n">
        <v>0.0876706</v>
      </c>
      <c r="P6" s="0" t="n">
        <v>0.111475</v>
      </c>
      <c r="Q6" s="0" t="n">
        <v>0.108523</v>
      </c>
      <c r="R6" s="0" t="n">
        <v>0.0787951</v>
      </c>
      <c r="S6" s="0" t="n">
        <v>0.0446201</v>
      </c>
      <c r="T6" s="0" t="n">
        <v>0.020938</v>
      </c>
      <c r="U6" s="0" t="n">
        <v>0.00781611</v>
      </c>
      <c r="V6" s="0" t="n">
        <v>0.00297134</v>
      </c>
      <c r="W6" s="0" t="n">
        <v>0.00158655</v>
      </c>
      <c r="X6" s="0" t="n">
        <v>0.00141677</v>
      </c>
      <c r="Y6" s="0" t="n">
        <v>0.00208948</v>
      </c>
      <c r="Z6" s="0" t="n">
        <v>0.0051589</v>
      </c>
      <c r="AA6" s="0" t="n">
        <v>0.0218253</v>
      </c>
      <c r="AB6" s="0" t="n">
        <v>0.127386</v>
      </c>
      <c r="AC6" s="0" t="n">
        <v>0.70816</v>
      </c>
      <c r="AD6" s="0" t="n">
        <v>2.84669</v>
      </c>
      <c r="AE6" s="0" t="n">
        <v>7.43923</v>
      </c>
      <c r="AF6" s="0" t="n">
        <v>58.959</v>
      </c>
      <c r="AG6" s="0" t="n">
        <v>0.829032</v>
      </c>
      <c r="AH6" s="0" t="n">
        <v>8.77</v>
      </c>
      <c r="AI6" s="0" t="n">
        <v>-0.04278</v>
      </c>
      <c r="AJ6" s="0" t="n">
        <v>0.93338</v>
      </c>
      <c r="AK6" s="0" t="n">
        <v>0</v>
      </c>
      <c r="AL6" s="0" t="n">
        <v>22.92</v>
      </c>
      <c r="AM6" s="0" t="n">
        <v>23416</v>
      </c>
      <c r="AN6" s="0" t="n">
        <v>3912</v>
      </c>
      <c r="AO6" s="0" t="n">
        <v>0.899026</v>
      </c>
      <c r="AP6" s="0" t="n">
        <v>2.12886</v>
      </c>
      <c r="AR6" s="0" t="n">
        <f aca="false">IF(SUM(A6:AF6)&gt;0,SUM(A6:S6),"over range")</f>
        <v>1.15372344</v>
      </c>
      <c r="AS6" s="0" t="n">
        <v>1.15372344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371055</v>
      </c>
      <c r="E7" s="0" t="n">
        <v>0.0364375</v>
      </c>
      <c r="F7" s="0" t="n">
        <v>0.0739657</v>
      </c>
      <c r="G7" s="0" t="n">
        <v>0.062054</v>
      </c>
      <c r="H7" s="0" t="n">
        <v>0.0790409</v>
      </c>
      <c r="I7" s="0" t="n">
        <v>0.0780436</v>
      </c>
      <c r="J7" s="0" t="n">
        <v>0.0769368</v>
      </c>
      <c r="K7" s="0" t="n">
        <v>0.0990597</v>
      </c>
      <c r="L7" s="0" t="n">
        <v>0.0795866</v>
      </c>
      <c r="M7" s="0" t="n">
        <v>0.0915868</v>
      </c>
      <c r="N7" s="0" t="n">
        <v>0.0944243</v>
      </c>
      <c r="O7" s="0" t="n">
        <v>0.0921235</v>
      </c>
      <c r="P7" s="0" t="n">
        <v>0.107171</v>
      </c>
      <c r="Q7" s="0" t="n">
        <v>0.0824309</v>
      </c>
      <c r="R7" s="0" t="n">
        <v>0.0475822</v>
      </c>
      <c r="S7" s="0" t="n">
        <v>0.017145</v>
      </c>
      <c r="T7" s="0" t="n">
        <v>0.0051175</v>
      </c>
      <c r="U7" s="0" t="n">
        <v>0.00122495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637867</v>
      </c>
      <c r="AB7" s="0" t="n">
        <v>0.0617199</v>
      </c>
      <c r="AC7" s="0" t="n">
        <v>0.526996</v>
      </c>
      <c r="AD7" s="0" t="n">
        <v>2.97299</v>
      </c>
      <c r="AE7" s="0" t="n">
        <v>7.6593</v>
      </c>
      <c r="AF7" s="0" t="n">
        <v>62.7635</v>
      </c>
      <c r="AG7" s="0" t="n">
        <v>0.821603</v>
      </c>
      <c r="AH7" s="0" t="n">
        <v>8.77</v>
      </c>
      <c r="AI7" s="0" t="n">
        <v>-0.04155</v>
      </c>
      <c r="AJ7" s="0" t="n">
        <v>0.93112</v>
      </c>
      <c r="AK7" s="0" t="n">
        <v>0</v>
      </c>
      <c r="AL7" s="0" t="n">
        <v>22.92</v>
      </c>
      <c r="AM7" s="0" t="n">
        <v>23416</v>
      </c>
      <c r="AN7" s="0" t="n">
        <v>3920</v>
      </c>
      <c r="AO7" s="0" t="n">
        <v>0.893133</v>
      </c>
      <c r="AP7" s="0" t="n">
        <v>2.2604</v>
      </c>
      <c r="AR7" s="0" t="n">
        <f aca="false">IF(SUM(A7:AF7)&gt;0,SUM(A7:S7),"over range")</f>
        <v>1.12129905</v>
      </c>
      <c r="AS7" s="0" t="n">
        <v>1.12129905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16741</v>
      </c>
      <c r="F8" s="0" t="n">
        <v>0.012055</v>
      </c>
      <c r="G8" s="0" t="n">
        <v>0.0296632</v>
      </c>
      <c r="H8" s="0" t="n">
        <v>0.0771112</v>
      </c>
      <c r="I8" s="0" t="n">
        <v>0.107172</v>
      </c>
      <c r="J8" s="0" t="n">
        <v>0.0922519</v>
      </c>
      <c r="K8" s="0" t="n">
        <v>0.0963927</v>
      </c>
      <c r="L8" s="0" t="n">
        <v>0.0560438</v>
      </c>
      <c r="M8" s="0" t="n">
        <v>0.0317644</v>
      </c>
      <c r="N8" s="0" t="n">
        <v>0.0135636</v>
      </c>
      <c r="O8" s="0" t="n">
        <v>0.00360727</v>
      </c>
      <c r="P8" s="0" t="n">
        <v>0.00108458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326183</v>
      </c>
      <c r="AB8" s="0" t="n">
        <v>0.152203</v>
      </c>
      <c r="AC8" s="0" t="n">
        <v>2.83896</v>
      </c>
      <c r="AD8" s="0" t="n">
        <v>16.0698</v>
      </c>
      <c r="AE8" s="0" t="n">
        <v>26.3039</v>
      </c>
      <c r="AF8" s="0" t="n">
        <v>103.764</v>
      </c>
      <c r="AG8" s="0" t="n">
        <v>0.81046</v>
      </c>
      <c r="AH8" s="0" t="n">
        <v>8.77</v>
      </c>
      <c r="AI8" s="0" t="n">
        <v>-0.04155</v>
      </c>
      <c r="AJ8" s="0" t="n">
        <v>0.93112</v>
      </c>
      <c r="AK8" s="0" t="n">
        <v>0</v>
      </c>
      <c r="AL8" s="0" t="n">
        <v>22.92</v>
      </c>
      <c r="AM8" s="0" t="n">
        <v>23416</v>
      </c>
      <c r="AN8" s="0" t="n">
        <v>3928</v>
      </c>
      <c r="AO8" s="0" t="n">
        <v>0.88102</v>
      </c>
      <c r="AP8" s="0" t="n">
        <v>2.5335</v>
      </c>
      <c r="AR8" s="0" t="n">
        <f aca="false">IF(SUM(A8:AF8)&gt;0,SUM(A8:S8),"over range")</f>
        <v>0.52187706</v>
      </c>
      <c r="AS8" s="0" t="n">
        <v>0.52187706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26081</v>
      </c>
      <c r="E9" s="0" t="n">
        <v>0.0333913</v>
      </c>
      <c r="F9" s="0" t="n">
        <v>0.0704298</v>
      </c>
      <c r="G9" s="0" t="n">
        <v>0.0583418</v>
      </c>
      <c r="H9" s="0" t="n">
        <v>0.0703093</v>
      </c>
      <c r="I9" s="0" t="n">
        <v>0.0687552</v>
      </c>
      <c r="J9" s="0" t="n">
        <v>0.0694081</v>
      </c>
      <c r="K9" s="0" t="n">
        <v>0.0889499</v>
      </c>
      <c r="L9" s="0" t="n">
        <v>0.0696314</v>
      </c>
      <c r="M9" s="0" t="n">
        <v>0.0732272</v>
      </c>
      <c r="N9" s="0" t="n">
        <v>0.0724119</v>
      </c>
      <c r="O9" s="0" t="n">
        <v>0.064227</v>
      </c>
      <c r="P9" s="0" t="n">
        <v>0.0635078</v>
      </c>
      <c r="Q9" s="0" t="n">
        <v>0.0434138</v>
      </c>
      <c r="R9" s="0" t="n">
        <v>0.0204475</v>
      </c>
      <c r="S9" s="0" t="n">
        <v>0.00640296</v>
      </c>
      <c r="T9" s="0" t="n">
        <v>0.00169471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360417</v>
      </c>
      <c r="AB9" s="0" t="n">
        <v>0.0480718</v>
      </c>
      <c r="AC9" s="0" t="n">
        <v>0.492097</v>
      </c>
      <c r="AD9" s="0" t="n">
        <v>3.06858</v>
      </c>
      <c r="AE9" s="0" t="n">
        <v>9.59376</v>
      </c>
      <c r="AF9" s="0" t="n">
        <v>59.2967</v>
      </c>
      <c r="AG9" s="0" t="n">
        <v>0.835717</v>
      </c>
      <c r="AH9" s="0" t="n">
        <v>8.77</v>
      </c>
      <c r="AI9" s="0" t="n">
        <v>-0.04155</v>
      </c>
      <c r="AJ9" s="0" t="n">
        <v>0.92999</v>
      </c>
      <c r="AK9" s="0" t="n">
        <v>0</v>
      </c>
      <c r="AL9" s="0" t="n">
        <v>22.92</v>
      </c>
      <c r="AM9" s="0" t="n">
        <v>23416</v>
      </c>
      <c r="AN9" s="0" t="n">
        <v>3936</v>
      </c>
      <c r="AO9" s="0" t="n">
        <v>0.90958</v>
      </c>
      <c r="AP9" s="0" t="n">
        <v>1.89545</v>
      </c>
      <c r="AR9" s="0" t="n">
        <f aca="false">IF(SUM(A9:AF9)&gt;0,SUM(A9:S9),"over range")</f>
        <v>0.87611577</v>
      </c>
      <c r="AS9" s="0" t="n">
        <v>0.87611577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254596</v>
      </c>
      <c r="D10" s="0" t="n">
        <v>0.0181465</v>
      </c>
      <c r="E10" s="0" t="n">
        <v>0.0678122</v>
      </c>
      <c r="F10" s="0" t="n">
        <v>0.0780906</v>
      </c>
      <c r="G10" s="0" t="n">
        <v>0.056112</v>
      </c>
      <c r="H10" s="0" t="n">
        <v>0.0639885</v>
      </c>
      <c r="I10" s="0" t="n">
        <v>0.0595005</v>
      </c>
      <c r="J10" s="0" t="n">
        <v>0.0637857</v>
      </c>
      <c r="K10" s="0" t="n">
        <v>0.0813674</v>
      </c>
      <c r="L10" s="0" t="n">
        <v>0.0635708</v>
      </c>
      <c r="M10" s="0" t="n">
        <v>0.0769602</v>
      </c>
      <c r="N10" s="0" t="n">
        <v>0.0805855</v>
      </c>
      <c r="O10" s="0" t="n">
        <v>0.0837348</v>
      </c>
      <c r="P10" s="0" t="n">
        <v>0.102547</v>
      </c>
      <c r="Q10" s="0" t="n">
        <v>0.102391</v>
      </c>
      <c r="R10" s="0" t="n">
        <v>0.0909817</v>
      </c>
      <c r="S10" s="0" t="n">
        <v>0.0709613</v>
      </c>
      <c r="T10" s="0" t="n">
        <v>0.059336</v>
      </c>
      <c r="U10" s="0" t="n">
        <v>0.0452595</v>
      </c>
      <c r="V10" s="0" t="n">
        <v>0.039028</v>
      </c>
      <c r="W10" s="0" t="n">
        <v>0.0456432</v>
      </c>
      <c r="X10" s="0" t="n">
        <v>0.0641041</v>
      </c>
      <c r="Y10" s="0" t="n">
        <v>0.107538</v>
      </c>
      <c r="Z10" s="0" t="n">
        <v>0.215206</v>
      </c>
      <c r="AA10" s="0" t="n">
        <v>0.436804</v>
      </c>
      <c r="AB10" s="0" t="n">
        <v>0.659195</v>
      </c>
      <c r="AC10" s="0" t="n">
        <v>0.850344</v>
      </c>
      <c r="AD10" s="0" t="n">
        <v>1.25777</v>
      </c>
      <c r="AE10" s="0" t="n">
        <v>2.90146</v>
      </c>
      <c r="AF10" s="0" t="n">
        <v>36.7263</v>
      </c>
      <c r="AG10" s="0" t="n">
        <v>0.853546</v>
      </c>
      <c r="AH10" s="0" t="n">
        <v>8.77</v>
      </c>
      <c r="AI10" s="0" t="n">
        <v>-0.04155</v>
      </c>
      <c r="AJ10" s="0" t="n">
        <v>0.93112</v>
      </c>
      <c r="AK10" s="0" t="n">
        <v>0</v>
      </c>
      <c r="AL10" s="0" t="n">
        <v>22.92</v>
      </c>
      <c r="AM10" s="0" t="n">
        <v>23416</v>
      </c>
      <c r="AN10" s="0" t="n">
        <v>3938</v>
      </c>
      <c r="AO10" s="0" t="n">
        <v>0.927857</v>
      </c>
      <c r="AP10" s="0" t="n">
        <v>1.49756</v>
      </c>
      <c r="AR10" s="0" t="n">
        <f aca="false">IF(SUM(A10:AF10)&gt;0,SUM(A10:S10),"over range")</f>
        <v>1.16308166</v>
      </c>
      <c r="AS10" s="0" t="n">
        <v>1.16308166</v>
      </c>
    </row>
    <row r="11" customFormat="false" ht="12.75" hidden="false" customHeight="false" outlineLevel="0" collapsed="false">
      <c r="A11" s="0" t="n">
        <v>0</v>
      </c>
      <c r="B11" s="0" t="n">
        <v>0.00182335</v>
      </c>
      <c r="C11" s="0" t="n">
        <v>0.00927116</v>
      </c>
      <c r="D11" s="0" t="n">
        <v>0.0405073</v>
      </c>
      <c r="E11" s="0" t="n">
        <v>0.0778283</v>
      </c>
      <c r="F11" s="0" t="n">
        <v>0.0492023</v>
      </c>
      <c r="G11" s="0" t="n">
        <v>0.0336376</v>
      </c>
      <c r="H11" s="0" t="n">
        <v>0.068119</v>
      </c>
      <c r="I11" s="0" t="n">
        <v>0.082242</v>
      </c>
      <c r="J11" s="0" t="n">
        <v>0.0507666</v>
      </c>
      <c r="K11" s="0" t="n">
        <v>0.0730472</v>
      </c>
      <c r="L11" s="0" t="n">
        <v>0.0796535</v>
      </c>
      <c r="M11" s="0" t="n">
        <v>0.0710138</v>
      </c>
      <c r="N11" s="0" t="n">
        <v>0.0937642</v>
      </c>
      <c r="O11" s="0" t="n">
        <v>0.0925421</v>
      </c>
      <c r="P11" s="0" t="n">
        <v>0.0921845</v>
      </c>
      <c r="Q11" s="0" t="n">
        <v>0.0803134</v>
      </c>
      <c r="R11" s="0" t="n">
        <v>0.0592146</v>
      </c>
      <c r="S11" s="0" t="n">
        <v>0.0367902</v>
      </c>
      <c r="T11" s="0" t="n">
        <v>0.0224733</v>
      </c>
      <c r="U11" s="0" t="n">
        <v>0.0120316</v>
      </c>
      <c r="V11" s="0" t="n">
        <v>0.00652956</v>
      </c>
      <c r="W11" s="0" t="n">
        <v>0.00388109</v>
      </c>
      <c r="X11" s="0" t="n">
        <v>0.00360335</v>
      </c>
      <c r="Y11" s="0" t="n">
        <v>0.00665233</v>
      </c>
      <c r="Z11" s="0" t="n">
        <v>0.0220792</v>
      </c>
      <c r="AA11" s="0" t="n">
        <v>0.118486</v>
      </c>
      <c r="AB11" s="0" t="n">
        <v>0.878652</v>
      </c>
      <c r="AC11" s="0" t="n">
        <v>3.94435</v>
      </c>
      <c r="AD11" s="0" t="n">
        <v>6.94174</v>
      </c>
      <c r="AE11" s="0" t="n">
        <v>10.2327</v>
      </c>
      <c r="AF11" s="0" t="n">
        <v>20.9112</v>
      </c>
      <c r="AG11" s="0" t="n">
        <v>0.833489</v>
      </c>
      <c r="AH11" s="0" t="n">
        <v>8.77</v>
      </c>
      <c r="AI11" s="0" t="n">
        <v>-0.04155</v>
      </c>
      <c r="AJ11" s="0" t="n">
        <v>0.93225</v>
      </c>
      <c r="AK11" s="0" t="n">
        <v>0</v>
      </c>
      <c r="AL11" s="0" t="n">
        <v>22.92</v>
      </c>
      <c r="AM11" s="0" t="n">
        <v>23416</v>
      </c>
      <c r="AN11" s="0" t="n">
        <v>3939</v>
      </c>
      <c r="AO11" s="0" t="n">
        <v>0.904955</v>
      </c>
      <c r="AP11" s="0" t="n">
        <v>1.9974</v>
      </c>
      <c r="AR11" s="0" t="n">
        <f aca="false">IF(SUM(A11:AF11)&gt;0,SUM(A11:S11),"over range")</f>
        <v>1.09192111</v>
      </c>
      <c r="AS11" s="0" t="n">
        <v>1.09192111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.00109405</v>
      </c>
      <c r="D12" s="0" t="n">
        <v>0.0104845</v>
      </c>
      <c r="E12" s="0" t="n">
        <v>0.0543872</v>
      </c>
      <c r="F12" s="0" t="n">
        <v>0.0756262</v>
      </c>
      <c r="G12" s="0" t="n">
        <v>0.053628</v>
      </c>
      <c r="H12" s="0" t="n">
        <v>0.0583205</v>
      </c>
      <c r="I12" s="0" t="n">
        <v>0.054979</v>
      </c>
      <c r="J12" s="0" t="n">
        <v>0.0563476</v>
      </c>
      <c r="K12" s="0" t="n">
        <v>0.0693667</v>
      </c>
      <c r="L12" s="0" t="n">
        <v>0.0571252</v>
      </c>
      <c r="M12" s="0" t="n">
        <v>0.0660226</v>
      </c>
      <c r="N12" s="0" t="n">
        <v>0.0662206</v>
      </c>
      <c r="O12" s="0" t="n">
        <v>0.0578906</v>
      </c>
      <c r="P12" s="0" t="n">
        <v>0.0550542</v>
      </c>
      <c r="Q12" s="0" t="n">
        <v>0.0353801</v>
      </c>
      <c r="R12" s="0" t="n">
        <v>0.0148631</v>
      </c>
      <c r="S12" s="0" t="n">
        <v>0.00461036</v>
      </c>
      <c r="T12" s="0" t="n">
        <v>0.00126109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120735</v>
      </c>
      <c r="AA12" s="0" t="n">
        <v>0.0131838</v>
      </c>
      <c r="AB12" s="0" t="n">
        <v>0.149968</v>
      </c>
      <c r="AC12" s="0" t="n">
        <v>1.08241</v>
      </c>
      <c r="AD12" s="0" t="n">
        <v>3.96408</v>
      </c>
      <c r="AE12" s="0" t="n">
        <v>6.98824</v>
      </c>
      <c r="AF12" s="0" t="n">
        <v>37.7711</v>
      </c>
      <c r="AG12" s="0" t="n">
        <v>0.863203</v>
      </c>
      <c r="AH12" s="0" t="n">
        <v>8.77</v>
      </c>
      <c r="AI12" s="0" t="n">
        <v>-0.04155</v>
      </c>
      <c r="AJ12" s="0" t="n">
        <v>0.93338</v>
      </c>
      <c r="AK12" s="0" t="n">
        <v>0</v>
      </c>
      <c r="AL12" s="0" t="n">
        <v>22.92</v>
      </c>
      <c r="AM12" s="0" t="n">
        <v>23416</v>
      </c>
      <c r="AN12" s="0" t="n">
        <v>3941</v>
      </c>
      <c r="AO12" s="0" t="n">
        <v>0.936083</v>
      </c>
      <c r="AP12" s="0" t="n">
        <v>1.32103</v>
      </c>
      <c r="AR12" s="0" t="n">
        <f aca="false">IF(SUM(A12:AF12)&gt;0,SUM(A12:S12),"over range")</f>
        <v>0.79140051</v>
      </c>
      <c r="AS12" s="0" t="n">
        <v>0.79140051</v>
      </c>
    </row>
    <row r="13" customFormat="false" ht="12.75" hidden="false" customHeight="false" outlineLevel="0" collapsed="false">
      <c r="A13" s="0" t="n">
        <v>0.00218961</v>
      </c>
      <c r="B13" s="0" t="n">
        <v>0.00631838</v>
      </c>
      <c r="C13" s="0" t="n">
        <v>0.0213669</v>
      </c>
      <c r="D13" s="0" t="n">
        <v>0.0591235</v>
      </c>
      <c r="E13" s="0" t="n">
        <v>0.0772161</v>
      </c>
      <c r="F13" s="0" t="n">
        <v>0.0424823</v>
      </c>
      <c r="G13" s="0" t="n">
        <v>0.0317418</v>
      </c>
      <c r="H13" s="0" t="n">
        <v>0.0699182</v>
      </c>
      <c r="I13" s="0" t="n">
        <v>0.0854953</v>
      </c>
      <c r="J13" s="0" t="n">
        <v>0.0512605</v>
      </c>
      <c r="K13" s="0" t="n">
        <v>0.0712367</v>
      </c>
      <c r="L13" s="0" t="n">
        <v>0.0770897</v>
      </c>
      <c r="M13" s="0" t="n">
        <v>0.0723558</v>
      </c>
      <c r="N13" s="0" t="n">
        <v>0.0987039</v>
      </c>
      <c r="O13" s="0" t="n">
        <v>0.0981155</v>
      </c>
      <c r="P13" s="0" t="n">
        <v>0.112328</v>
      </c>
      <c r="Q13" s="0" t="n">
        <v>0.11163</v>
      </c>
      <c r="R13" s="0" t="n">
        <v>0.0978536</v>
      </c>
      <c r="S13" s="0" t="n">
        <v>0.0828219</v>
      </c>
      <c r="T13" s="0" t="n">
        <v>0.0657308</v>
      </c>
      <c r="U13" s="0" t="n">
        <v>0.0460774</v>
      </c>
      <c r="V13" s="0" t="n">
        <v>0.0299844</v>
      </c>
      <c r="W13" s="0" t="n">
        <v>0.0178148</v>
      </c>
      <c r="X13" s="0" t="n">
        <v>0.0123912</v>
      </c>
      <c r="Y13" s="0" t="n">
        <v>0.0128606</v>
      </c>
      <c r="Z13" s="0" t="n">
        <v>0.0201829</v>
      </c>
      <c r="AA13" s="0" t="n">
        <v>0.051117</v>
      </c>
      <c r="AB13" s="0" t="n">
        <v>0.194148</v>
      </c>
      <c r="AC13" s="0" t="n">
        <v>0.597757</v>
      </c>
      <c r="AD13" s="0" t="n">
        <v>1.43305</v>
      </c>
      <c r="AE13" s="0" t="n">
        <v>3.25772</v>
      </c>
      <c r="AF13" s="0" t="n">
        <v>25.8185</v>
      </c>
      <c r="AG13" s="0" t="n">
        <v>0.839432</v>
      </c>
      <c r="AH13" s="0" t="n">
        <v>8.78</v>
      </c>
      <c r="AI13" s="0" t="n">
        <v>-0.04155</v>
      </c>
      <c r="AJ13" s="0" t="n">
        <v>0.93225</v>
      </c>
      <c r="AK13" s="0" t="n">
        <v>0</v>
      </c>
      <c r="AL13" s="0" t="n">
        <v>22.92</v>
      </c>
      <c r="AM13" s="0" t="n">
        <v>23416</v>
      </c>
      <c r="AN13" s="0" t="n">
        <v>3942</v>
      </c>
      <c r="AO13" s="0" t="n">
        <v>0.911408</v>
      </c>
      <c r="AP13" s="0" t="n">
        <v>1.8553</v>
      </c>
      <c r="AR13" s="0" t="n">
        <f aca="false">IF(SUM(A13:AF13)&gt;0,SUM(A13:S13),"over range")</f>
        <v>1.26924769</v>
      </c>
      <c r="AS13" s="0" t="n">
        <v>1.26924769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72833</v>
      </c>
      <c r="E14" s="0" t="n">
        <v>0.0366744</v>
      </c>
      <c r="F14" s="0" t="n">
        <v>0.0743087</v>
      </c>
      <c r="G14" s="0" t="n">
        <v>0.0588668</v>
      </c>
      <c r="H14" s="0" t="n">
        <v>0.0688601</v>
      </c>
      <c r="I14" s="0" t="n">
        <v>0.0692966</v>
      </c>
      <c r="J14" s="0" t="n">
        <v>0.0723189</v>
      </c>
      <c r="K14" s="0" t="n">
        <v>0.0911146</v>
      </c>
      <c r="L14" s="0" t="n">
        <v>0.0740085</v>
      </c>
      <c r="M14" s="0" t="n">
        <v>0.0862611</v>
      </c>
      <c r="N14" s="0" t="n">
        <v>0.0837119</v>
      </c>
      <c r="O14" s="0" t="n">
        <v>0.0734125</v>
      </c>
      <c r="P14" s="0" t="n">
        <v>0.0674448</v>
      </c>
      <c r="Q14" s="0" t="n">
        <v>0.0382302</v>
      </c>
      <c r="R14" s="0" t="n">
        <v>0.0154628</v>
      </c>
      <c r="S14" s="0" t="n">
        <v>0.00397232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486187</v>
      </c>
      <c r="AB14" s="0" t="n">
        <v>0.068199</v>
      </c>
      <c r="AC14" s="0" t="n">
        <v>0.549727</v>
      </c>
      <c r="AD14" s="0" t="n">
        <v>3.18328</v>
      </c>
      <c r="AE14" s="0" t="n">
        <v>7.23686</v>
      </c>
      <c r="AF14" s="0" t="n">
        <v>66.717</v>
      </c>
      <c r="AG14" s="0" t="n">
        <v>0.828289</v>
      </c>
      <c r="AH14" s="0" t="n">
        <v>8.78</v>
      </c>
      <c r="AI14" s="0" t="n">
        <v>-0.04155</v>
      </c>
      <c r="AJ14" s="0" t="n">
        <v>0.93451</v>
      </c>
      <c r="AK14" s="0" t="n">
        <v>0</v>
      </c>
      <c r="AL14" s="0" t="n">
        <v>22.92</v>
      </c>
      <c r="AM14" s="0" t="n">
        <v>23416</v>
      </c>
      <c r="AN14" s="0" t="n">
        <v>3944</v>
      </c>
      <c r="AO14" s="0" t="n">
        <v>0.897134</v>
      </c>
      <c r="AP14" s="0" t="n">
        <v>2.17099</v>
      </c>
      <c r="AR14" s="0" t="n">
        <f aca="false">IF(SUM(A14:AF14)&gt;0,SUM(A14:S14),"over range")</f>
        <v>0.91767255</v>
      </c>
      <c r="AS14" s="0" t="n">
        <v>0.91767255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896864</v>
      </c>
      <c r="E15" s="0" t="n">
        <v>0.0557089</v>
      </c>
      <c r="F15" s="0" t="n">
        <v>0.0895557</v>
      </c>
      <c r="G15" s="0" t="n">
        <v>0.0696081</v>
      </c>
      <c r="H15" s="0" t="n">
        <v>0.0790335</v>
      </c>
      <c r="I15" s="0" t="n">
        <v>0.0716582</v>
      </c>
      <c r="J15" s="0" t="n">
        <v>0.069818</v>
      </c>
      <c r="K15" s="0" t="n">
        <v>0.0866385</v>
      </c>
      <c r="L15" s="0" t="n">
        <v>0.0717697</v>
      </c>
      <c r="M15" s="0" t="n">
        <v>0.0858152</v>
      </c>
      <c r="N15" s="0" t="n">
        <v>0.090714</v>
      </c>
      <c r="O15" s="0" t="n">
        <v>0.0810175</v>
      </c>
      <c r="P15" s="0" t="n">
        <v>0.0777663</v>
      </c>
      <c r="Q15" s="0" t="n">
        <v>0.0539534</v>
      </c>
      <c r="R15" s="0" t="n">
        <v>0.0238356</v>
      </c>
      <c r="S15" s="0" t="n">
        <v>0.00770714</v>
      </c>
      <c r="T15" s="0" t="n">
        <v>0.00219408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659203</v>
      </c>
      <c r="AB15" s="0" t="n">
        <v>0.080756</v>
      </c>
      <c r="AC15" s="0" t="n">
        <v>0.628958</v>
      </c>
      <c r="AD15" s="0" t="n">
        <v>2.96135</v>
      </c>
      <c r="AE15" s="0" t="n">
        <v>6.41664</v>
      </c>
      <c r="AF15" s="0" t="n">
        <v>52.0195</v>
      </c>
      <c r="AG15" s="0" t="n">
        <v>0.821603</v>
      </c>
      <c r="AH15" s="0" t="n">
        <v>8.77</v>
      </c>
      <c r="AI15" s="0" t="n">
        <v>-0.04155</v>
      </c>
      <c r="AJ15" s="0" t="n">
        <v>0.93451</v>
      </c>
      <c r="AK15" s="0" t="n">
        <v>0</v>
      </c>
      <c r="AL15" s="0" t="n">
        <v>22.92</v>
      </c>
      <c r="AM15" s="0" t="n">
        <v>23416</v>
      </c>
      <c r="AN15" s="0" t="n">
        <v>3945</v>
      </c>
      <c r="AO15" s="0" t="n">
        <v>0.889893</v>
      </c>
      <c r="AP15" s="0" t="n">
        <v>2.33308</v>
      </c>
      <c r="AR15" s="0" t="n">
        <f aca="false">IF(SUM(A15:AF15)&gt;0,SUM(A15:S15),"over range")</f>
        <v>1.02356838</v>
      </c>
      <c r="AS15" s="0" t="n">
        <v>1.02356838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.00158351</v>
      </c>
      <c r="D16" s="0" t="n">
        <v>0.0129725</v>
      </c>
      <c r="E16" s="0" t="n">
        <v>0.0579597</v>
      </c>
      <c r="F16" s="0" t="n">
        <v>0.0746107</v>
      </c>
      <c r="G16" s="0" t="n">
        <v>0.0529368</v>
      </c>
      <c r="H16" s="0" t="n">
        <v>0.0574347</v>
      </c>
      <c r="I16" s="0" t="n">
        <v>0.0540074</v>
      </c>
      <c r="J16" s="0" t="n">
        <v>0.0602016</v>
      </c>
      <c r="K16" s="0" t="n">
        <v>0.0755114</v>
      </c>
      <c r="L16" s="0" t="n">
        <v>0.0618533</v>
      </c>
      <c r="M16" s="0" t="n">
        <v>0.0736534</v>
      </c>
      <c r="N16" s="0" t="n">
        <v>0.0726213</v>
      </c>
      <c r="O16" s="0" t="n">
        <v>0.0683287</v>
      </c>
      <c r="P16" s="0" t="n">
        <v>0.0664465</v>
      </c>
      <c r="Q16" s="0" t="n">
        <v>0.0498751</v>
      </c>
      <c r="R16" s="0" t="n">
        <v>0.0245589</v>
      </c>
      <c r="S16" s="0" t="n">
        <v>0.00897075</v>
      </c>
      <c r="T16" s="0" t="n">
        <v>0.0030554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14423</v>
      </c>
      <c r="AA16" s="0" t="n">
        <v>0.010636</v>
      </c>
      <c r="AB16" s="0" t="n">
        <v>0.089567</v>
      </c>
      <c r="AC16" s="0" t="n">
        <v>0.583203</v>
      </c>
      <c r="AD16" s="0" t="n">
        <v>2.4827</v>
      </c>
      <c r="AE16" s="0" t="n">
        <v>5.55581</v>
      </c>
      <c r="AF16" s="0" t="n">
        <v>42.0177</v>
      </c>
      <c r="AG16" s="0" t="n">
        <v>0.843889</v>
      </c>
      <c r="AH16" s="0" t="n">
        <v>8.77</v>
      </c>
      <c r="AI16" s="0" t="n">
        <v>-0.04155</v>
      </c>
      <c r="AJ16" s="0" t="n">
        <v>0.93338</v>
      </c>
      <c r="AK16" s="0" t="n">
        <v>0</v>
      </c>
      <c r="AL16" s="0" t="n">
        <v>22.92</v>
      </c>
      <c r="AM16" s="0" t="n">
        <v>23416</v>
      </c>
      <c r="AN16" s="0" t="n">
        <v>3947</v>
      </c>
      <c r="AO16" s="0" t="n">
        <v>0.915138</v>
      </c>
      <c r="AP16" s="0" t="n">
        <v>1.77361</v>
      </c>
      <c r="AR16" s="0" t="n">
        <f aca="false">IF(SUM(A16:AF16)&gt;0,SUM(A16:S16),"over range")</f>
        <v>0.87352626</v>
      </c>
      <c r="AS16" s="0" t="n">
        <v>0.87352626</v>
      </c>
    </row>
    <row r="17" customFormat="false" ht="12.75" hidden="false" customHeight="false" outlineLevel="0" collapsed="false">
      <c r="A17" s="0" t="n">
        <v>0.00222358</v>
      </c>
      <c r="B17" s="0" t="n">
        <v>0.00629045</v>
      </c>
      <c r="C17" s="0" t="n">
        <v>0.0208882</v>
      </c>
      <c r="D17" s="0" t="n">
        <v>0.0572441</v>
      </c>
      <c r="E17" s="0" t="n">
        <v>0.0755676</v>
      </c>
      <c r="F17" s="0" t="n">
        <v>0.042594</v>
      </c>
      <c r="G17" s="0" t="n">
        <v>0.0317445</v>
      </c>
      <c r="H17" s="0" t="n">
        <v>0.0667768</v>
      </c>
      <c r="I17" s="0" t="n">
        <v>0.0808825</v>
      </c>
      <c r="J17" s="0" t="n">
        <v>0.0513513</v>
      </c>
      <c r="K17" s="0" t="n">
        <v>0.0718052</v>
      </c>
      <c r="L17" s="0" t="n">
        <v>0.0762074</v>
      </c>
      <c r="M17" s="0" t="n">
        <v>0.0710797</v>
      </c>
      <c r="N17" s="0" t="n">
        <v>0.0913479</v>
      </c>
      <c r="O17" s="0" t="n">
        <v>0.092183</v>
      </c>
      <c r="P17" s="0" t="n">
        <v>0.106132</v>
      </c>
      <c r="Q17" s="0" t="n">
        <v>0.106432</v>
      </c>
      <c r="R17" s="0" t="n">
        <v>0.0995518</v>
      </c>
      <c r="S17" s="0" t="n">
        <v>0.0855986</v>
      </c>
      <c r="T17" s="0" t="n">
        <v>0.0699767</v>
      </c>
      <c r="U17" s="0" t="n">
        <v>0.0516629</v>
      </c>
      <c r="V17" s="0" t="n">
        <v>0.0355125</v>
      </c>
      <c r="W17" s="0" t="n">
        <v>0.0230905</v>
      </c>
      <c r="X17" s="0" t="n">
        <v>0.017616</v>
      </c>
      <c r="Y17" s="0" t="n">
        <v>0.0196408</v>
      </c>
      <c r="Z17" s="0" t="n">
        <v>0.0346843</v>
      </c>
      <c r="AA17" s="0" t="n">
        <v>0.101629</v>
      </c>
      <c r="AB17" s="0" t="n">
        <v>0.455822</v>
      </c>
      <c r="AC17" s="0" t="n">
        <v>1.51634</v>
      </c>
      <c r="AD17" s="0" t="n">
        <v>2.98476</v>
      </c>
      <c r="AE17" s="0" t="n">
        <v>4.65033</v>
      </c>
      <c r="AF17" s="0" t="n">
        <v>20.8516</v>
      </c>
      <c r="AG17" s="0" t="n">
        <v>0.851318</v>
      </c>
      <c r="AH17" s="0" t="n">
        <v>8.77</v>
      </c>
      <c r="AI17" s="0" t="n">
        <v>-0.04155</v>
      </c>
      <c r="AJ17" s="0" t="n">
        <v>0.93451</v>
      </c>
      <c r="AK17" s="0" t="n">
        <v>0</v>
      </c>
      <c r="AL17" s="0" t="n">
        <v>22.92</v>
      </c>
      <c r="AM17" s="0" t="n">
        <v>23416</v>
      </c>
      <c r="AN17" s="0" t="n">
        <v>3948</v>
      </c>
      <c r="AO17" s="0" t="n">
        <v>0.922077</v>
      </c>
      <c r="AP17" s="0" t="n">
        <v>1.62253</v>
      </c>
      <c r="AR17" s="0" t="n">
        <f aca="false">IF(SUM(A17:AF17)&gt;0,SUM(A17:S17),"over range")</f>
        <v>1.23590063</v>
      </c>
      <c r="AS17" s="0" t="n">
        <v>1.23590063</v>
      </c>
    </row>
    <row r="18" customFormat="false" ht="12.75" hidden="false" customHeight="false" outlineLevel="0" collapsed="false">
      <c r="A18" s="0" t="n">
        <v>0</v>
      </c>
      <c r="B18" s="0" t="n">
        <v>0.00112592</v>
      </c>
      <c r="C18" s="0" t="n">
        <v>0.00524988</v>
      </c>
      <c r="D18" s="0" t="n">
        <v>0.0252979</v>
      </c>
      <c r="E18" s="0" t="n">
        <v>0.0723079</v>
      </c>
      <c r="F18" s="0" t="n">
        <v>0.078404</v>
      </c>
      <c r="G18" s="0" t="n">
        <v>0.0571072</v>
      </c>
      <c r="H18" s="0" t="n">
        <v>0.0591812</v>
      </c>
      <c r="I18" s="0" t="n">
        <v>0.0524056</v>
      </c>
      <c r="J18" s="0" t="n">
        <v>0.0599544</v>
      </c>
      <c r="K18" s="0" t="n">
        <v>0.0809791</v>
      </c>
      <c r="L18" s="0" t="n">
        <v>0.0704568</v>
      </c>
      <c r="M18" s="0" t="n">
        <v>0.0889472</v>
      </c>
      <c r="N18" s="0" t="n">
        <v>0.0968474</v>
      </c>
      <c r="O18" s="0" t="n">
        <v>0.105487</v>
      </c>
      <c r="P18" s="0" t="n">
        <v>0.124631</v>
      </c>
      <c r="Q18" s="0" t="n">
        <v>0.122512</v>
      </c>
      <c r="R18" s="0" t="n">
        <v>0.103785</v>
      </c>
      <c r="S18" s="0" t="n">
        <v>0.0792704</v>
      </c>
      <c r="T18" s="0" t="n">
        <v>0.0649026</v>
      </c>
      <c r="U18" s="0" t="n">
        <v>0.0457242</v>
      </c>
      <c r="V18" s="0" t="n">
        <v>0.0330415</v>
      </c>
      <c r="W18" s="0" t="n">
        <v>0.0279397</v>
      </c>
      <c r="X18" s="0" t="n">
        <v>0.0290864</v>
      </c>
      <c r="Y18" s="0" t="n">
        <v>0.0369148</v>
      </c>
      <c r="Z18" s="0" t="n">
        <v>0.0538731</v>
      </c>
      <c r="AA18" s="0" t="n">
        <v>0.103107</v>
      </c>
      <c r="AB18" s="0" t="n">
        <v>0.213328</v>
      </c>
      <c r="AC18" s="0" t="n">
        <v>0.591914</v>
      </c>
      <c r="AD18" s="0" t="n">
        <v>1.65315</v>
      </c>
      <c r="AE18" s="0" t="n">
        <v>3.81468</v>
      </c>
      <c r="AF18" s="0" t="n">
        <v>28.7347</v>
      </c>
      <c r="AG18" s="0" t="n">
        <v>0.860975</v>
      </c>
      <c r="AH18" s="0" t="n">
        <v>8.78</v>
      </c>
      <c r="AI18" s="0" t="n">
        <v>-0.04155</v>
      </c>
      <c r="AJ18" s="0" t="n">
        <v>0.93451</v>
      </c>
      <c r="AK18" s="0" t="n">
        <v>0</v>
      </c>
      <c r="AL18" s="0" t="n">
        <v>22.92</v>
      </c>
      <c r="AM18" s="0" t="n">
        <v>23416</v>
      </c>
      <c r="AN18" s="0" t="n">
        <v>3949</v>
      </c>
      <c r="AO18" s="0" t="n">
        <v>0.932537</v>
      </c>
      <c r="AP18" s="0" t="n">
        <v>1.39693</v>
      </c>
      <c r="AR18" s="0" t="n">
        <f aca="false">IF(SUM(A18:AF18)&gt;0,SUM(A18:S18),"over range")</f>
        <v>1.2839499</v>
      </c>
      <c r="AS18" s="0" t="n">
        <v>1.2839499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.00122407</v>
      </c>
      <c r="D19" s="0" t="n">
        <v>0.0118094</v>
      </c>
      <c r="E19" s="0" t="n">
        <v>0.0606407</v>
      </c>
      <c r="F19" s="0" t="n">
        <v>0.0837418</v>
      </c>
      <c r="G19" s="0" t="n">
        <v>0.0605021</v>
      </c>
      <c r="H19" s="0" t="n">
        <v>0.0679081</v>
      </c>
      <c r="I19" s="0" t="n">
        <v>0.0641255</v>
      </c>
      <c r="J19" s="0" t="n">
        <v>0.0670284</v>
      </c>
      <c r="K19" s="0" t="n">
        <v>0.0836159</v>
      </c>
      <c r="L19" s="0" t="n">
        <v>0.0682764</v>
      </c>
      <c r="M19" s="0" t="n">
        <v>0.0778945</v>
      </c>
      <c r="N19" s="0" t="n">
        <v>0.0808232</v>
      </c>
      <c r="O19" s="0" t="n">
        <v>0.0838497</v>
      </c>
      <c r="P19" s="0" t="n">
        <v>0.08803</v>
      </c>
      <c r="Q19" s="0" t="n">
        <v>0.0682145</v>
      </c>
      <c r="R19" s="0" t="n">
        <v>0.037386</v>
      </c>
      <c r="S19" s="0" t="n">
        <v>0.01552</v>
      </c>
      <c r="T19" s="0" t="n">
        <v>0.00553885</v>
      </c>
      <c r="U19" s="0" t="n">
        <v>0.00158423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104828</v>
      </c>
      <c r="AA19" s="0" t="n">
        <v>0.0070815</v>
      </c>
      <c r="AB19" s="0" t="n">
        <v>0.0657456</v>
      </c>
      <c r="AC19" s="0" t="n">
        <v>0.490054</v>
      </c>
      <c r="AD19" s="0" t="n">
        <v>2.5615</v>
      </c>
      <c r="AE19" s="0" t="n">
        <v>5.89514</v>
      </c>
      <c r="AF19" s="0" t="n">
        <v>42.3981</v>
      </c>
      <c r="AG19" s="0" t="n">
        <v>0.844632</v>
      </c>
      <c r="AH19" s="0" t="n">
        <v>8.77</v>
      </c>
      <c r="AI19" s="0" t="n">
        <v>-0.04155</v>
      </c>
      <c r="AJ19" s="0" t="n">
        <v>0.93451</v>
      </c>
      <c r="AK19" s="0" t="n">
        <v>0</v>
      </c>
      <c r="AL19" s="0" t="n">
        <v>22.92</v>
      </c>
      <c r="AM19" s="0" t="n">
        <v>23416</v>
      </c>
      <c r="AN19" s="0" t="n">
        <v>3951</v>
      </c>
      <c r="AO19" s="0" t="n">
        <v>0.914836</v>
      </c>
      <c r="AP19" s="0" t="n">
        <v>1.78021</v>
      </c>
      <c r="AR19" s="0" t="n">
        <f aca="false">IF(SUM(A19:AF19)&gt;0,SUM(A19:S19),"over range")</f>
        <v>1.02059027</v>
      </c>
      <c r="AS19" s="0" t="n">
        <v>1.02059027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06434</v>
      </c>
      <c r="E20" s="0" t="n">
        <v>0.0191979</v>
      </c>
      <c r="F20" s="0" t="n">
        <v>0.0607887</v>
      </c>
      <c r="G20" s="0" t="n">
        <v>0.0623645</v>
      </c>
      <c r="H20" s="0" t="n">
        <v>0.085515</v>
      </c>
      <c r="I20" s="0" t="n">
        <v>0.0864562</v>
      </c>
      <c r="J20" s="0" t="n">
        <v>0.0814654</v>
      </c>
      <c r="K20" s="0" t="n">
        <v>0.100359</v>
      </c>
      <c r="L20" s="0" t="n">
        <v>0.0742523</v>
      </c>
      <c r="M20" s="0" t="n">
        <v>0.0702647</v>
      </c>
      <c r="N20" s="0" t="n">
        <v>0.0598545</v>
      </c>
      <c r="O20" s="0" t="n">
        <v>0.0413052</v>
      </c>
      <c r="P20" s="0" t="n">
        <v>0.0281428</v>
      </c>
      <c r="Q20" s="0" t="n">
        <v>0.0114385</v>
      </c>
      <c r="R20" s="0" t="n">
        <v>0.00297617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13881</v>
      </c>
      <c r="AB20" s="0" t="n">
        <v>0.0305951</v>
      </c>
      <c r="AC20" s="0" t="n">
        <v>0.465056</v>
      </c>
      <c r="AD20" s="0" t="n">
        <v>3.79299</v>
      </c>
      <c r="AE20" s="0" t="n">
        <v>10.4684</v>
      </c>
      <c r="AF20" s="0" t="n">
        <v>84.5008</v>
      </c>
      <c r="AG20" s="0" t="n">
        <v>0.832003</v>
      </c>
      <c r="AH20" s="0" t="n">
        <v>8.78</v>
      </c>
      <c r="AI20" s="0" t="n">
        <v>-0.04155</v>
      </c>
      <c r="AJ20" s="0" t="n">
        <v>0.93564</v>
      </c>
      <c r="AK20" s="0" t="n">
        <v>0</v>
      </c>
      <c r="AL20" s="0" t="n">
        <v>22.92</v>
      </c>
      <c r="AM20" s="0" t="n">
        <v>23416</v>
      </c>
      <c r="AN20" s="0" t="n">
        <v>3952</v>
      </c>
      <c r="AO20" s="0" t="n">
        <v>0.900069</v>
      </c>
      <c r="AP20" s="0" t="n">
        <v>2.10567</v>
      </c>
      <c r="AR20" s="0" t="n">
        <f aca="false">IF(SUM(A20:AF20)&gt;0,SUM(A20:S20),"over range")</f>
        <v>0.78544521</v>
      </c>
      <c r="AS20" s="0" t="n">
        <v>0.78544521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344843</v>
      </c>
      <c r="D21" s="0" t="n">
        <v>0.020848</v>
      </c>
      <c r="E21" s="0" t="n">
        <v>0.071624</v>
      </c>
      <c r="F21" s="0" t="n">
        <v>0.0816508</v>
      </c>
      <c r="G21" s="0" t="n">
        <v>0.0575958</v>
      </c>
      <c r="H21" s="0" t="n">
        <v>0.0612623</v>
      </c>
      <c r="I21" s="0" t="n">
        <v>0.0565535</v>
      </c>
      <c r="J21" s="0" t="n">
        <v>0.0624162</v>
      </c>
      <c r="K21" s="0" t="n">
        <v>0.0807428</v>
      </c>
      <c r="L21" s="0" t="n">
        <v>0.0699649</v>
      </c>
      <c r="M21" s="0" t="n">
        <v>0.0839538</v>
      </c>
      <c r="N21" s="0" t="n">
        <v>0.0884878</v>
      </c>
      <c r="O21" s="0" t="n">
        <v>0.092481</v>
      </c>
      <c r="P21" s="0" t="n">
        <v>0.0986986</v>
      </c>
      <c r="Q21" s="0" t="n">
        <v>0.0888165</v>
      </c>
      <c r="R21" s="0" t="n">
        <v>0.0603952</v>
      </c>
      <c r="S21" s="0" t="n">
        <v>0.0346422</v>
      </c>
      <c r="T21" s="0" t="n">
        <v>0.019592</v>
      </c>
      <c r="U21" s="0" t="n">
        <v>0.00904143</v>
      </c>
      <c r="V21" s="0" t="n">
        <v>0.00457055</v>
      </c>
      <c r="W21" s="0" t="n">
        <v>0.00339184</v>
      </c>
      <c r="X21" s="0" t="n">
        <v>0.00447505</v>
      </c>
      <c r="Y21" s="0" t="n">
        <v>0.00966953</v>
      </c>
      <c r="Z21" s="0" t="n">
        <v>0.0321261</v>
      </c>
      <c r="AA21" s="0" t="n">
        <v>0.119159</v>
      </c>
      <c r="AB21" s="0" t="n">
        <v>0.397296</v>
      </c>
      <c r="AC21" s="0" t="n">
        <v>1.13708</v>
      </c>
      <c r="AD21" s="0" t="n">
        <v>2.71378</v>
      </c>
      <c r="AE21" s="0" t="n">
        <v>4.7708</v>
      </c>
      <c r="AF21" s="0" t="n">
        <v>34.6436</v>
      </c>
      <c r="AG21" s="0" t="n">
        <v>0.846118</v>
      </c>
      <c r="AH21" s="0" t="n">
        <v>8.77</v>
      </c>
      <c r="AI21" s="0" t="n">
        <v>-0.04155</v>
      </c>
      <c r="AJ21" s="0" t="n">
        <v>0.93225</v>
      </c>
      <c r="AK21" s="0" t="n">
        <v>0</v>
      </c>
      <c r="AL21" s="0" t="n">
        <v>22.92</v>
      </c>
      <c r="AM21" s="0" t="n">
        <v>23416</v>
      </c>
      <c r="AN21" s="0" t="n">
        <v>4000</v>
      </c>
      <c r="AO21" s="0" t="n">
        <v>0.918667</v>
      </c>
      <c r="AP21" s="0" t="n">
        <v>1.69664</v>
      </c>
    </row>
    <row r="22" customFormat="false" ht="12.75" hidden="false" customHeight="false" outlineLevel="0" collapsed="false">
      <c r="A22" s="0" t="n">
        <v>0.00135216</v>
      </c>
      <c r="B22" s="0" t="n">
        <v>0.00335443</v>
      </c>
      <c r="C22" s="0" t="n">
        <v>0.0104949</v>
      </c>
      <c r="D22" s="0" t="n">
        <v>0.0327391</v>
      </c>
      <c r="E22" s="0" t="n">
        <v>0.0665955</v>
      </c>
      <c r="F22" s="0" t="n">
        <v>0.064851</v>
      </c>
      <c r="G22" s="0" t="n">
        <v>0.0499969</v>
      </c>
      <c r="H22" s="0" t="n">
        <v>0.0527649</v>
      </c>
      <c r="I22" s="0" t="n">
        <v>0.0483663</v>
      </c>
      <c r="J22" s="0" t="n">
        <v>0.0587197</v>
      </c>
      <c r="K22" s="0" t="n">
        <v>0.0738581</v>
      </c>
      <c r="L22" s="0" t="n">
        <v>0.0608748</v>
      </c>
      <c r="M22" s="0" t="n">
        <v>0.0758562</v>
      </c>
      <c r="N22" s="0" t="n">
        <v>0.0799692</v>
      </c>
      <c r="O22" s="0" t="n">
        <v>0.0964741</v>
      </c>
      <c r="P22" s="0" t="n">
        <v>0.123174</v>
      </c>
      <c r="Q22" s="0" t="n">
        <v>0.130771</v>
      </c>
      <c r="R22" s="0" t="n">
        <v>0.120563</v>
      </c>
      <c r="S22" s="0" t="n">
        <v>0.0878539</v>
      </c>
      <c r="T22" s="0" t="n">
        <v>0.0674602</v>
      </c>
      <c r="U22" s="0" t="n">
        <v>0.0464853</v>
      </c>
      <c r="V22" s="0" t="n">
        <v>0.0315114</v>
      </c>
      <c r="W22" s="0" t="n">
        <v>0.0262496</v>
      </c>
      <c r="X22" s="0" t="n">
        <v>0.0242352</v>
      </c>
      <c r="Y22" s="0" t="n">
        <v>0.0270686</v>
      </c>
      <c r="Z22" s="0" t="n">
        <v>0.0344888</v>
      </c>
      <c r="AA22" s="0" t="n">
        <v>0.0582099</v>
      </c>
      <c r="AB22" s="0" t="n">
        <v>0.101253</v>
      </c>
      <c r="AC22" s="0" t="n">
        <v>0.286477</v>
      </c>
      <c r="AD22" s="0" t="n">
        <v>0.902617</v>
      </c>
      <c r="AE22" s="0" t="n">
        <v>2.45407</v>
      </c>
      <c r="AF22" s="0" t="n">
        <v>20.1372</v>
      </c>
      <c r="AG22" s="0" t="n">
        <v>0.858746</v>
      </c>
      <c r="AH22" s="0" t="n">
        <v>8.77</v>
      </c>
      <c r="AI22" s="0" t="n">
        <v>-0.04155</v>
      </c>
      <c r="AJ22" s="0" t="n">
        <v>0.93112</v>
      </c>
      <c r="AK22" s="0" t="n">
        <v>0</v>
      </c>
      <c r="AL22" s="0" t="n">
        <v>22.88</v>
      </c>
      <c r="AM22" s="0" t="n">
        <v>23416</v>
      </c>
      <c r="AN22" s="0" t="n">
        <v>4008</v>
      </c>
      <c r="AO22" s="0" t="n">
        <v>0.93351</v>
      </c>
      <c r="AP22" s="0" t="n">
        <v>1.37608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.00440636</v>
      </c>
      <c r="D23" s="0" t="n">
        <v>0.0223202</v>
      </c>
      <c r="E23" s="0" t="n">
        <v>0.0668525</v>
      </c>
      <c r="F23" s="0" t="n">
        <v>0.0728499</v>
      </c>
      <c r="G23" s="0" t="n">
        <v>0.0530315</v>
      </c>
      <c r="H23" s="0" t="n">
        <v>0.0586661</v>
      </c>
      <c r="I23" s="0" t="n">
        <v>0.0550795</v>
      </c>
      <c r="J23" s="0" t="n">
        <v>0.0606095</v>
      </c>
      <c r="K23" s="0" t="n">
        <v>0.0770092</v>
      </c>
      <c r="L23" s="0" t="n">
        <v>0.0622313</v>
      </c>
      <c r="M23" s="0" t="n">
        <v>0.0739622</v>
      </c>
      <c r="N23" s="0" t="n">
        <v>0.0806866</v>
      </c>
      <c r="O23" s="0" t="n">
        <v>0.0807894</v>
      </c>
      <c r="P23" s="0" t="n">
        <v>0.0855579</v>
      </c>
      <c r="Q23" s="0" t="n">
        <v>0.0687304</v>
      </c>
      <c r="R23" s="0" t="n">
        <v>0.0389319</v>
      </c>
      <c r="S23" s="0" t="n">
        <v>0.0165648</v>
      </c>
      <c r="T23" s="0" t="n">
        <v>0.00621409</v>
      </c>
      <c r="U23" s="0" t="n">
        <v>0.0017551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144705</v>
      </c>
      <c r="AA23" s="0" t="n">
        <v>0.00844772</v>
      </c>
      <c r="AB23" s="0" t="n">
        <v>0.0550218</v>
      </c>
      <c r="AC23" s="0" t="n">
        <v>0.35955</v>
      </c>
      <c r="AD23" s="0" t="n">
        <v>1.527</v>
      </c>
      <c r="AE23" s="0" t="n">
        <v>3.84958</v>
      </c>
      <c r="AF23" s="0" t="n">
        <v>31.8173</v>
      </c>
      <c r="AG23" s="0" t="n">
        <v>0.855032</v>
      </c>
      <c r="AH23" s="0" t="n">
        <v>8.77</v>
      </c>
      <c r="AI23" s="0" t="n">
        <v>-0.04155</v>
      </c>
      <c r="AJ23" s="0" t="n">
        <v>0.93225</v>
      </c>
      <c r="AK23" s="0" t="n">
        <v>0</v>
      </c>
      <c r="AL23" s="0" t="n">
        <v>22.92</v>
      </c>
      <c r="AM23" s="0" t="n">
        <v>23416</v>
      </c>
      <c r="AN23" s="0" t="n">
        <v>4016</v>
      </c>
      <c r="AO23" s="0" t="n">
        <v>0.928345</v>
      </c>
      <c r="AP23" s="0" t="n">
        <v>1.48703</v>
      </c>
    </row>
    <row r="24" customFormat="false" ht="12.75" hidden="false" customHeight="false" outlineLevel="0" collapsed="false">
      <c r="A24" s="0" t="n">
        <v>0</v>
      </c>
      <c r="B24" s="0" t="n">
        <v>0.00107956</v>
      </c>
      <c r="C24" s="0" t="n">
        <v>0.00496325</v>
      </c>
      <c r="D24" s="0" t="n">
        <v>0.0233861</v>
      </c>
      <c r="E24" s="0" t="n">
        <v>0.065643</v>
      </c>
      <c r="F24" s="0" t="n">
        <v>0.0713081</v>
      </c>
      <c r="G24" s="0" t="n">
        <v>0.0550351</v>
      </c>
      <c r="H24" s="0" t="n">
        <v>0.0628806</v>
      </c>
      <c r="I24" s="0" t="n">
        <v>0.0579381</v>
      </c>
      <c r="J24" s="0" t="n">
        <v>0.0639286</v>
      </c>
      <c r="K24" s="0" t="n">
        <v>0.0776768</v>
      </c>
      <c r="L24" s="0" t="n">
        <v>0.0613361</v>
      </c>
      <c r="M24" s="0" t="n">
        <v>0.0816189</v>
      </c>
      <c r="N24" s="0" t="n">
        <v>0.0901413</v>
      </c>
      <c r="O24" s="0" t="n">
        <v>0.0923416</v>
      </c>
      <c r="P24" s="0" t="n">
        <v>0.111483</v>
      </c>
      <c r="Q24" s="0" t="n">
        <v>0.103032</v>
      </c>
      <c r="R24" s="0" t="n">
        <v>0.0766697</v>
      </c>
      <c r="S24" s="0" t="n">
        <v>0.0490666</v>
      </c>
      <c r="T24" s="0" t="n">
        <v>0.0301463</v>
      </c>
      <c r="U24" s="0" t="n">
        <v>0.0159201</v>
      </c>
      <c r="V24" s="0" t="n">
        <v>0.00813094</v>
      </c>
      <c r="W24" s="0" t="n">
        <v>0.00561562</v>
      </c>
      <c r="X24" s="0" t="n">
        <v>0.00511246</v>
      </c>
      <c r="Y24" s="0" t="n">
        <v>0.00671303</v>
      </c>
      <c r="Z24" s="0" t="n">
        <v>0.0118952</v>
      </c>
      <c r="AA24" s="0" t="n">
        <v>0.0280227</v>
      </c>
      <c r="AB24" s="0" t="n">
        <v>0.0824288</v>
      </c>
      <c r="AC24" s="0" t="n">
        <v>0.318653</v>
      </c>
      <c r="AD24" s="0" t="n">
        <v>1.36303</v>
      </c>
      <c r="AE24" s="0" t="n">
        <v>3.15556</v>
      </c>
      <c r="AF24" s="0" t="n">
        <v>28.708</v>
      </c>
      <c r="AG24" s="0" t="n">
        <v>0.869889</v>
      </c>
      <c r="AH24" s="0" t="n">
        <v>8.78</v>
      </c>
      <c r="AI24" s="0" t="n">
        <v>-0.04155</v>
      </c>
      <c r="AJ24" s="0" t="n">
        <v>0.93338</v>
      </c>
      <c r="AK24" s="0" t="n">
        <v>0</v>
      </c>
      <c r="AL24" s="0" t="n">
        <v>22.88</v>
      </c>
      <c r="AM24" s="0" t="n">
        <v>23416</v>
      </c>
      <c r="AN24" s="0" t="n">
        <v>4018</v>
      </c>
      <c r="AO24" s="0" t="n">
        <v>0.943333</v>
      </c>
      <c r="AP24" s="0" t="n">
        <v>1.16672</v>
      </c>
    </row>
    <row r="25" customFormat="false" ht="12.75" hidden="false" customHeight="false" outlineLevel="0" collapsed="false">
      <c r="A25" s="0" t="n">
        <v>0.00415003</v>
      </c>
      <c r="B25" s="0" t="n">
        <v>0.0101308</v>
      </c>
      <c r="C25" s="0" t="n">
        <v>0.0278474</v>
      </c>
      <c r="D25" s="0" t="n">
        <v>0.0615058</v>
      </c>
      <c r="E25" s="0" t="n">
        <v>0.0672833</v>
      </c>
      <c r="F25" s="0" t="n">
        <v>0.0353812</v>
      </c>
      <c r="G25" s="0" t="n">
        <v>0.0276034</v>
      </c>
      <c r="H25" s="0" t="n">
        <v>0.0617555</v>
      </c>
      <c r="I25" s="0" t="n">
        <v>0.0802031</v>
      </c>
      <c r="J25" s="0" t="n">
        <v>0.0541576</v>
      </c>
      <c r="K25" s="0" t="n">
        <v>0.0735749</v>
      </c>
      <c r="L25" s="0" t="n">
        <v>0.077362</v>
      </c>
      <c r="M25" s="0" t="n">
        <v>0.0699147</v>
      </c>
      <c r="N25" s="0" t="n">
        <v>0.0855242</v>
      </c>
      <c r="O25" s="0" t="n">
        <v>0.0879516</v>
      </c>
      <c r="P25" s="0" t="n">
        <v>0.0953361</v>
      </c>
      <c r="Q25" s="0" t="n">
        <v>0.102193</v>
      </c>
      <c r="R25" s="0" t="n">
        <v>0.107959</v>
      </c>
      <c r="S25" s="0" t="n">
        <v>0.102772</v>
      </c>
      <c r="T25" s="0" t="n">
        <v>0.100165</v>
      </c>
      <c r="U25" s="0" t="n">
        <v>0.0795612</v>
      </c>
      <c r="V25" s="0" t="n">
        <v>0.052886</v>
      </c>
      <c r="W25" s="0" t="n">
        <v>0.0310357</v>
      </c>
      <c r="X25" s="0" t="n">
        <v>0.0186164</v>
      </c>
      <c r="Y25" s="0" t="n">
        <v>0.0168125</v>
      </c>
      <c r="Z25" s="0" t="n">
        <v>0.0210823</v>
      </c>
      <c r="AA25" s="0" t="n">
        <v>0.0404124</v>
      </c>
      <c r="AB25" s="0" t="n">
        <v>0.122238</v>
      </c>
      <c r="AC25" s="0" t="n">
        <v>0.356025</v>
      </c>
      <c r="AD25" s="0" t="n">
        <v>0.909568</v>
      </c>
      <c r="AE25" s="0" t="n">
        <v>2.28978</v>
      </c>
      <c r="AF25" s="0" t="n">
        <v>19.7213</v>
      </c>
      <c r="AG25" s="0" t="n">
        <v>0.869889</v>
      </c>
      <c r="AH25" s="0" t="n">
        <v>8.77</v>
      </c>
      <c r="AI25" s="0" t="n">
        <v>-0.04155</v>
      </c>
      <c r="AJ25" s="0" t="n">
        <v>0.93338</v>
      </c>
      <c r="AK25" s="0" t="n">
        <v>0</v>
      </c>
      <c r="AL25" s="0" t="n">
        <v>22.92</v>
      </c>
      <c r="AM25" s="0" t="n">
        <v>23416</v>
      </c>
      <c r="AN25" s="0" t="n">
        <v>4019</v>
      </c>
      <c r="AO25" s="0" t="n">
        <v>0.943333</v>
      </c>
      <c r="AP25" s="0" t="n">
        <v>1.16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