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6147</v>
      </c>
      <c r="AD1" s="0" t="n">
        <v>0.508781</v>
      </c>
      <c r="AE1" s="0" t="n">
        <v>6.07406</v>
      </c>
      <c r="AF1" s="0" t="n">
        <v>40.347</v>
      </c>
      <c r="AG1" s="0" t="n">
        <v>0.858746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3.11</v>
      </c>
      <c r="AM1" s="0" t="n">
        <v>23419</v>
      </c>
      <c r="AN1" s="0" t="n">
        <v>4439</v>
      </c>
      <c r="AO1" s="0" t="n">
        <v>0.932378</v>
      </c>
      <c r="AP1" s="0" t="n">
        <v>1.40034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4792</v>
      </c>
      <c r="AC2" s="0" t="n">
        <v>0.662879</v>
      </c>
      <c r="AD2" s="0" t="n">
        <v>12.6674</v>
      </c>
      <c r="AE2" s="0" t="n">
        <v>36.8434</v>
      </c>
      <c r="AF2" s="0" t="n">
        <v>66.6601</v>
      </c>
      <c r="AG2" s="0" t="n">
        <v>0.767374</v>
      </c>
      <c r="AH2" s="0" t="n">
        <v>8.78</v>
      </c>
      <c r="AI2" s="0" t="n">
        <v>-0.04155</v>
      </c>
      <c r="AJ2" s="0" t="n">
        <v>0.93451</v>
      </c>
      <c r="AK2" s="0" t="n">
        <v>0</v>
      </c>
      <c r="AL2" s="0" t="n">
        <v>23.11</v>
      </c>
      <c r="AM2" s="0" t="n">
        <v>23419</v>
      </c>
      <c r="AN2" s="0" t="n">
        <v>4440</v>
      </c>
      <c r="AO2" s="0" t="n">
        <v>0.831157</v>
      </c>
      <c r="AP2" s="0" t="n">
        <v>3.69873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17368</v>
      </c>
      <c r="AD3" s="0" t="n">
        <v>2.63714</v>
      </c>
      <c r="AE3" s="0" t="n">
        <v>10.6586</v>
      </c>
      <c r="AF3" s="0" t="n">
        <v>66.1758</v>
      </c>
      <c r="AG3" s="0" t="n">
        <v>0.845375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.11</v>
      </c>
      <c r="AM3" s="0" t="n">
        <v>23419</v>
      </c>
      <c r="AN3" s="0" t="n">
        <v>4442</v>
      </c>
      <c r="AO3" s="0" t="n">
        <v>0.914535</v>
      </c>
      <c r="AP3" s="0" t="n">
        <v>1.7868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26221</v>
      </c>
      <c r="AB4" s="0" t="n">
        <v>0.863835</v>
      </c>
      <c r="AC4" s="0" t="n">
        <v>5.95829</v>
      </c>
      <c r="AD4" s="0" t="n">
        <v>7.66803</v>
      </c>
      <c r="AE4" s="0" t="n">
        <v>11.1265</v>
      </c>
      <c r="AF4" s="0" t="n">
        <v>150.986</v>
      </c>
      <c r="AG4" s="0" t="n">
        <v>0.796346</v>
      </c>
      <c r="AH4" s="0" t="n">
        <v>8.78</v>
      </c>
      <c r="AI4" s="0" t="n">
        <v>-0.04155</v>
      </c>
      <c r="AJ4" s="0" t="n">
        <v>0.93564</v>
      </c>
      <c r="AK4" s="0" t="n">
        <v>0</v>
      </c>
      <c r="AL4" s="0" t="n">
        <v>23.07</v>
      </c>
      <c r="AM4" s="0" t="n">
        <v>23419</v>
      </c>
      <c r="AN4" s="0" t="n">
        <v>4443</v>
      </c>
      <c r="AO4" s="0" t="n">
        <v>0.861495</v>
      </c>
      <c r="AP4" s="0" t="n">
        <v>2.98173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6617</v>
      </c>
      <c r="AD5" s="0" t="n">
        <v>3.23772</v>
      </c>
      <c r="AE5" s="0" t="n">
        <v>9.31308</v>
      </c>
      <c r="AF5" s="0" t="n">
        <v>56.0994</v>
      </c>
      <c r="AG5" s="0" t="n">
        <v>0.834975</v>
      </c>
      <c r="AH5" s="0" t="n">
        <v>8.78</v>
      </c>
      <c r="AI5" s="0" t="n">
        <v>-0.04155</v>
      </c>
      <c r="AJ5" s="0" t="n">
        <v>0.93564</v>
      </c>
      <c r="AK5" s="0" t="n">
        <v>0</v>
      </c>
      <c r="AL5" s="0" t="n">
        <v>23.11</v>
      </c>
      <c r="AM5" s="0" t="n">
        <v>23419</v>
      </c>
      <c r="AN5" s="0" t="n">
        <v>4445</v>
      </c>
      <c r="AO5" s="0" t="n">
        <v>0.903284</v>
      </c>
      <c r="AP5" s="0" t="n">
        <v>2.03437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89339</v>
      </c>
      <c r="AD6" s="0" t="n">
        <v>0.277355</v>
      </c>
      <c r="AE6" s="0" t="n">
        <v>3.73532</v>
      </c>
      <c r="AF6" s="0" t="n">
        <v>38.0815</v>
      </c>
      <c r="AG6" s="0" t="n">
        <v>0.877318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.11</v>
      </c>
      <c r="AM6" s="0" t="n">
        <v>23419</v>
      </c>
      <c r="AN6" s="0" t="n">
        <v>4446</v>
      </c>
      <c r="AO6" s="0" t="n">
        <v>0.947946</v>
      </c>
      <c r="AP6" s="0" t="n">
        <v>1.06916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4674</v>
      </c>
      <c r="AD7" s="0" t="n">
        <v>0.580372</v>
      </c>
      <c r="AE7" s="0" t="n">
        <v>2.93697</v>
      </c>
      <c r="AF7" s="0" t="n">
        <v>19.3975</v>
      </c>
      <c r="AG7" s="0" t="n">
        <v>0.894403</v>
      </c>
      <c r="AH7" s="0" t="n">
        <v>8.78</v>
      </c>
      <c r="AI7" s="0" t="n">
        <v>-0.04155</v>
      </c>
      <c r="AJ7" s="0" t="n">
        <v>0.9379</v>
      </c>
      <c r="AK7" s="0" t="n">
        <v>0</v>
      </c>
      <c r="AL7" s="0" t="n">
        <v>23.11</v>
      </c>
      <c r="AM7" s="0" t="n">
        <v>23419</v>
      </c>
      <c r="AN7" s="0" t="n">
        <v>4448</v>
      </c>
      <c r="AO7" s="0" t="n">
        <v>0.965243</v>
      </c>
      <c r="AP7" s="0" t="n">
        <v>0.707512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59377</v>
      </c>
      <c r="AD8" s="0" t="n">
        <v>2.67316</v>
      </c>
      <c r="AE8" s="0" t="n">
        <v>17.9005</v>
      </c>
      <c r="AF8" s="0" t="n">
        <v>47.0468</v>
      </c>
      <c r="AG8" s="0" t="n">
        <v>0.843146</v>
      </c>
      <c r="AH8" s="0" t="n">
        <v>8.78</v>
      </c>
      <c r="AI8" s="0" t="n">
        <v>-0.04155</v>
      </c>
      <c r="AJ8" s="0" t="n">
        <v>0.9379</v>
      </c>
      <c r="AK8" s="0" t="n">
        <v>0</v>
      </c>
      <c r="AL8" s="0" t="n">
        <v>23.11</v>
      </c>
      <c r="AM8" s="0" t="n">
        <v>23419</v>
      </c>
      <c r="AN8" s="0" t="n">
        <v>4449</v>
      </c>
      <c r="AO8" s="0" t="n">
        <v>0.909926</v>
      </c>
      <c r="AP8" s="0" t="n">
        <v>1.88785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31805</v>
      </c>
      <c r="AC9" s="0" t="n">
        <v>0.10496</v>
      </c>
      <c r="AD9" s="0" t="n">
        <v>1.4699</v>
      </c>
      <c r="AE9" s="0" t="n">
        <v>6.85803</v>
      </c>
      <c r="AF9" s="0" t="n">
        <v>32.9124</v>
      </c>
      <c r="AG9" s="0" t="n">
        <v>0.869146</v>
      </c>
      <c r="AH9" s="0" t="n">
        <v>8.78</v>
      </c>
      <c r="AI9" s="0" t="n">
        <v>-0.04155</v>
      </c>
      <c r="AJ9" s="0" t="n">
        <v>0.93677</v>
      </c>
      <c r="AK9" s="0" t="n">
        <v>0</v>
      </c>
      <c r="AL9" s="0" t="n">
        <v>23.11</v>
      </c>
      <c r="AM9" s="0" t="n">
        <v>23419</v>
      </c>
      <c r="AN9" s="0" t="n">
        <v>4451</v>
      </c>
      <c r="AO9" s="0" t="n">
        <v>0.939117</v>
      </c>
      <c r="AP9" s="0" t="n">
        <v>1.25631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427556</v>
      </c>
      <c r="AC10" s="0" t="n">
        <v>3.87437</v>
      </c>
      <c r="AD10" s="0" t="n">
        <v>32.8162</v>
      </c>
      <c r="AE10" s="0" t="n">
        <v>37.9012</v>
      </c>
      <c r="AF10" s="0" t="n">
        <v>78.9321</v>
      </c>
      <c r="AG10" s="0" t="n">
        <v>0.73766</v>
      </c>
      <c r="AH10" s="0" t="n">
        <v>8.78</v>
      </c>
      <c r="AI10" s="0" t="n">
        <v>-0.04155</v>
      </c>
      <c r="AJ10" s="0" t="n">
        <v>0.9379</v>
      </c>
      <c r="AK10" s="0" t="n">
        <v>0</v>
      </c>
      <c r="AL10" s="0" t="n">
        <v>23.07</v>
      </c>
      <c r="AM10" s="0" t="n">
        <v>23419</v>
      </c>
      <c r="AN10" s="0" t="n">
        <v>4452</v>
      </c>
      <c r="AO10" s="0" t="n">
        <v>0.796085</v>
      </c>
      <c r="AP10" s="0" t="n">
        <v>4.56099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789093</v>
      </c>
      <c r="AE11" s="0" t="n">
        <v>1.71275</v>
      </c>
      <c r="AF11" s="0" t="n">
        <v>25.3421</v>
      </c>
      <c r="AG11" s="0" t="n">
        <v>0.895889</v>
      </c>
      <c r="AH11" s="0" t="n">
        <v>8.78</v>
      </c>
      <c r="AI11" s="0" t="n">
        <v>-0.04155</v>
      </c>
      <c r="AJ11" s="0" t="n">
        <v>0.93903</v>
      </c>
      <c r="AK11" s="0" t="n">
        <v>0</v>
      </c>
      <c r="AL11" s="0" t="n">
        <v>23.11</v>
      </c>
      <c r="AM11" s="0" t="n">
        <v>23419</v>
      </c>
      <c r="AN11" s="0" t="n">
        <v>4454</v>
      </c>
      <c r="AO11" s="0" t="n">
        <v>0.965683</v>
      </c>
      <c r="AP11" s="0" t="n">
        <v>0.698399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62515</v>
      </c>
      <c r="AD12" s="0" t="n">
        <v>1.08727</v>
      </c>
      <c r="AE12" s="0" t="n">
        <v>8.14731</v>
      </c>
      <c r="AF12" s="0" t="n">
        <v>30.3218</v>
      </c>
      <c r="AG12" s="0" t="n">
        <v>0.884003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3.07</v>
      </c>
      <c r="AM12" s="0" t="n">
        <v>23419</v>
      </c>
      <c r="AN12" s="0" t="n">
        <v>4502</v>
      </c>
      <c r="AO12" s="0" t="n">
        <v>0.956323</v>
      </c>
      <c r="AP12" s="0" t="n">
        <v>0.893182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04271</v>
      </c>
      <c r="AD13" s="0" t="n">
        <v>0.948921</v>
      </c>
      <c r="AE13" s="0" t="n">
        <v>4.82892</v>
      </c>
      <c r="AF13" s="0" t="n">
        <v>29.4669</v>
      </c>
      <c r="AG13" s="0" t="n">
        <v>0.885489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3.07</v>
      </c>
      <c r="AM13" s="0" t="n">
        <v>23419</v>
      </c>
      <c r="AN13" s="0" t="n">
        <v>4503</v>
      </c>
      <c r="AO13" s="0" t="n">
        <v>0.956775</v>
      </c>
      <c r="AP13" s="0" t="n">
        <v>0.883736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69532</v>
      </c>
      <c r="AC14" s="0" t="n">
        <v>2.09198</v>
      </c>
      <c r="AD14" s="0" t="n">
        <v>13.3014</v>
      </c>
      <c r="AE14" s="0" t="n">
        <v>11.9507</v>
      </c>
      <c r="AF14" s="0" t="n">
        <v>44.1441</v>
      </c>
      <c r="AG14" s="0" t="n">
        <v>0.854289</v>
      </c>
      <c r="AH14" s="0" t="n">
        <v>8.77</v>
      </c>
      <c r="AI14" s="0" t="n">
        <v>-0.04155</v>
      </c>
      <c r="AJ14" s="0" t="n">
        <v>0.9379</v>
      </c>
      <c r="AK14" s="0" t="n">
        <v>0</v>
      </c>
      <c r="AL14" s="0" t="n">
        <v>23.07</v>
      </c>
      <c r="AM14" s="0" t="n">
        <v>23419</v>
      </c>
      <c r="AN14" s="0" t="n">
        <v>4505</v>
      </c>
      <c r="AO14" s="0" t="n">
        <v>0.921951</v>
      </c>
      <c r="AP14" s="0" t="n">
        <v>1.62526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3737</v>
      </c>
      <c r="AD15" s="0" t="n">
        <v>1.4377</v>
      </c>
      <c r="AE15" s="0" t="n">
        <v>7.24011</v>
      </c>
      <c r="AF15" s="0" t="n">
        <v>48.3922</v>
      </c>
      <c r="AG15" s="0" t="n">
        <v>0.866175</v>
      </c>
      <c r="AH15" s="0" t="n">
        <v>8.78</v>
      </c>
      <c r="AI15" s="0" t="n">
        <v>-0.04155</v>
      </c>
      <c r="AJ15" s="0" t="n">
        <v>0.9379</v>
      </c>
      <c r="AK15" s="0" t="n">
        <v>0</v>
      </c>
      <c r="AL15" s="0" t="n">
        <v>23.07</v>
      </c>
      <c r="AM15" s="0" t="n">
        <v>23419</v>
      </c>
      <c r="AN15" s="0" t="n">
        <v>4506</v>
      </c>
      <c r="AO15" s="0" t="n">
        <v>0.934778</v>
      </c>
      <c r="AP15" s="0" t="n">
        <v>1.34892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34698</v>
      </c>
      <c r="AD16" s="0" t="n">
        <v>0.819401</v>
      </c>
      <c r="AE16" s="0" t="n">
        <v>10.5152</v>
      </c>
      <c r="AF16" s="0" t="n">
        <v>47.3946</v>
      </c>
      <c r="AG16" s="0" t="n">
        <v>0.873603</v>
      </c>
      <c r="AH16" s="0" t="n">
        <v>8.78</v>
      </c>
      <c r="AI16" s="0" t="n">
        <v>-0.04155</v>
      </c>
      <c r="AJ16" s="0" t="n">
        <v>0.93903</v>
      </c>
      <c r="AK16" s="0" t="n">
        <v>0</v>
      </c>
      <c r="AL16" s="0" t="n">
        <v>23.07</v>
      </c>
      <c r="AM16" s="0" t="n">
        <v>23419</v>
      </c>
      <c r="AN16" s="0" t="n">
        <v>4508</v>
      </c>
      <c r="AO16" s="0" t="n">
        <v>0.941661</v>
      </c>
      <c r="AP16" s="0" t="n">
        <v>1.2022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77785</v>
      </c>
      <c r="AD17" s="0" t="n">
        <v>1.51061</v>
      </c>
      <c r="AE17" s="0" t="n">
        <v>7.91259</v>
      </c>
      <c r="AF17" s="0" t="n">
        <v>46.7801</v>
      </c>
      <c r="AG17" s="0" t="n">
        <v>0.851318</v>
      </c>
      <c r="AH17" s="0" t="n">
        <v>8.78</v>
      </c>
      <c r="AI17" s="0" t="n">
        <v>-0.04155</v>
      </c>
      <c r="AJ17" s="0" t="n">
        <v>0.93564</v>
      </c>
      <c r="AK17" s="0" t="n">
        <v>0</v>
      </c>
      <c r="AL17" s="0" t="n">
        <v>23.07</v>
      </c>
      <c r="AM17" s="0" t="n">
        <v>23419</v>
      </c>
      <c r="AN17" s="0" t="n">
        <v>4516</v>
      </c>
      <c r="AO17" s="0" t="n">
        <v>0.920964</v>
      </c>
      <c r="AP17" s="0" t="n">
        <v>1.6467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59763</v>
      </c>
      <c r="AD18" s="0" t="n">
        <v>0.395872</v>
      </c>
      <c r="AE18" s="0" t="n">
        <v>4.19236</v>
      </c>
      <c r="AF18" s="0" t="n">
        <v>23.2945</v>
      </c>
      <c r="AG18" s="0" t="n">
        <v>0.884746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3.11</v>
      </c>
      <c r="AM18" s="0" t="n">
        <v>23419</v>
      </c>
      <c r="AN18" s="0" t="n">
        <v>4517</v>
      </c>
      <c r="AO18" s="0" t="n">
        <v>0.954821</v>
      </c>
      <c r="AP18" s="0" t="n">
        <v>0.924633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69998</v>
      </c>
      <c r="AD19" s="0" t="n">
        <v>0.273161</v>
      </c>
      <c r="AE19" s="0" t="n">
        <v>2.66667</v>
      </c>
      <c r="AF19" s="0" t="n">
        <v>19.6731</v>
      </c>
      <c r="AG19" s="0" t="n">
        <v>0.882518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3.11</v>
      </c>
      <c r="AM19" s="0" t="n">
        <v>23419</v>
      </c>
      <c r="AN19" s="0" t="n">
        <v>4519</v>
      </c>
      <c r="AO19" s="0" t="n">
        <v>0.952416</v>
      </c>
      <c r="AP19" s="0" t="n">
        <v>0.975074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125622</v>
      </c>
      <c r="AD20" s="0" t="n">
        <v>2.857</v>
      </c>
      <c r="AE20" s="0" t="n">
        <v>8.09269</v>
      </c>
      <c r="AF20" s="0" t="n">
        <v>60.4191</v>
      </c>
      <c r="AG20" s="0" t="n">
        <v>0.87286</v>
      </c>
      <c r="AH20" s="0" t="n">
        <v>8.78</v>
      </c>
      <c r="AI20" s="0" t="n">
        <v>-0.04155</v>
      </c>
      <c r="AJ20" s="0" t="n">
        <v>0.9379</v>
      </c>
      <c r="AK20" s="0" t="n">
        <v>0</v>
      </c>
      <c r="AL20" s="0" t="n">
        <v>23.11</v>
      </c>
      <c r="AM20" s="0" t="n">
        <v>23419</v>
      </c>
      <c r="AN20" s="0" t="n">
        <v>4520</v>
      </c>
      <c r="AO20" s="0" t="n">
        <v>0.941994</v>
      </c>
      <c r="AP20" s="0" t="n">
        <v>1.19514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32298</v>
      </c>
      <c r="AD21" s="0" t="n">
        <v>0.21584</v>
      </c>
      <c r="AE21" s="0" t="n">
        <v>3.79789</v>
      </c>
      <c r="AF21" s="0" t="n">
        <v>58.2733</v>
      </c>
      <c r="AG21" s="0" t="n">
        <v>0.889946</v>
      </c>
      <c r="AH21" s="0" t="n">
        <v>8.78</v>
      </c>
      <c r="AI21" s="0" t="n">
        <v>-0.04155</v>
      </c>
      <c r="AJ21" s="0" t="n">
        <v>0.94016</v>
      </c>
      <c r="AK21" s="0" t="n">
        <v>0</v>
      </c>
      <c r="AL21" s="0" t="n">
        <v>23.07</v>
      </c>
      <c r="AM21" s="0" t="n">
        <v>23419</v>
      </c>
      <c r="AN21" s="0" t="n">
        <v>4522</v>
      </c>
      <c r="AO21" s="0" t="n">
        <v>0.958124</v>
      </c>
      <c r="AP21" s="0" t="n">
        <v>0.855564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146564</v>
      </c>
      <c r="AD22" s="0" t="n">
        <v>3.34263</v>
      </c>
      <c r="AE22" s="0" t="n">
        <v>7.81597</v>
      </c>
      <c r="AF22" s="0" t="n">
        <v>36.7997</v>
      </c>
      <c r="AG22" s="0" t="n">
        <v>0.86766</v>
      </c>
      <c r="AH22" s="0" t="n">
        <v>8.78</v>
      </c>
      <c r="AI22" s="0" t="n">
        <v>-0.04155</v>
      </c>
      <c r="AJ22" s="0" t="n">
        <v>0.94016</v>
      </c>
      <c r="AK22" s="0" t="n">
        <v>0</v>
      </c>
      <c r="AL22" s="0" t="n">
        <v>23.07</v>
      </c>
      <c r="AM22" s="0" t="n">
        <v>23419</v>
      </c>
      <c r="AN22" s="0" t="n">
        <v>4523</v>
      </c>
      <c r="AO22" s="0" t="n">
        <v>0.934131</v>
      </c>
      <c r="AP22" s="0" t="n">
        <v>1.3627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6108</v>
      </c>
      <c r="AD23" s="0" t="n">
        <v>1.26629</v>
      </c>
      <c r="AE23" s="0" t="n">
        <v>4.27298</v>
      </c>
      <c r="AF23" s="0" t="n">
        <v>20.6376</v>
      </c>
      <c r="AG23" s="0" t="n">
        <v>0.930061</v>
      </c>
      <c r="AH23" s="0" t="n">
        <v>8.78</v>
      </c>
      <c r="AI23" s="0" t="n">
        <v>-0.04155</v>
      </c>
      <c r="AJ23" s="0" t="n">
        <v>0.93903</v>
      </c>
      <c r="AK23" s="0" t="n">
        <v>0</v>
      </c>
      <c r="AL23" s="0" t="n">
        <v>23.07</v>
      </c>
      <c r="AM23" s="0" t="n">
        <v>23419</v>
      </c>
      <c r="AN23" s="0" t="n">
        <v>4525</v>
      </c>
      <c r="AO23" s="0" t="n">
        <v>1.00252</v>
      </c>
      <c r="AP23" s="0" t="n">
        <v>-0.0502648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9423</v>
      </c>
      <c r="AC24" s="0" t="n">
        <v>0.223896</v>
      </c>
      <c r="AD24" s="0" t="n">
        <v>5.47083</v>
      </c>
      <c r="AE24" s="0" t="n">
        <v>17.7359</v>
      </c>
      <c r="AF24" s="0" t="n">
        <v>66.1748</v>
      </c>
      <c r="AG24" s="0" t="n">
        <v>0.806003</v>
      </c>
      <c r="AH24" s="0" t="n">
        <v>8.78</v>
      </c>
      <c r="AI24" s="0" t="n">
        <v>-0.04155</v>
      </c>
      <c r="AJ24" s="0" t="n">
        <v>0.94016</v>
      </c>
      <c r="AK24" s="0" t="n">
        <v>0</v>
      </c>
      <c r="AL24" s="0" t="n">
        <v>23.07</v>
      </c>
      <c r="AM24" s="0" t="n">
        <v>23419</v>
      </c>
      <c r="AN24" s="0" t="n">
        <v>4526</v>
      </c>
      <c r="AO24" s="0" t="n">
        <v>0.86775</v>
      </c>
      <c r="AP24" s="0" t="n">
        <v>2.8370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954278</v>
      </c>
      <c r="AD25" s="0" t="n">
        <v>0.828119</v>
      </c>
      <c r="AE25" s="0" t="n">
        <v>7.44047</v>
      </c>
      <c r="AF25" s="0" t="n">
        <v>50.829</v>
      </c>
      <c r="AG25" s="0" t="n">
        <v>0.895889</v>
      </c>
      <c r="AH25" s="0" t="n">
        <v>8.78</v>
      </c>
      <c r="AI25" s="0" t="n">
        <v>-0.04155</v>
      </c>
      <c r="AJ25" s="0" t="n">
        <v>0.94016</v>
      </c>
      <c r="AK25" s="0" t="n">
        <v>0</v>
      </c>
      <c r="AL25" s="0" t="n">
        <v>23.07</v>
      </c>
      <c r="AM25" s="0" t="n">
        <v>23419</v>
      </c>
      <c r="AN25" s="0" t="n">
        <v>4528</v>
      </c>
      <c r="AO25" s="0" t="n">
        <v>0.964522</v>
      </c>
      <c r="AP25" s="0" t="n">
        <v>0.722452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150668</v>
      </c>
      <c r="G26" s="0" t="n">
        <v>0.002242</v>
      </c>
      <c r="H26" s="0" t="n">
        <v>0.00522575</v>
      </c>
      <c r="I26" s="0" t="n">
        <v>0.00562189</v>
      </c>
      <c r="J26" s="0" t="n">
        <v>0.00187944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47686</v>
      </c>
      <c r="AD26" s="0" t="n">
        <v>0.208367</v>
      </c>
      <c r="AE26" s="0" t="n">
        <v>0.920487</v>
      </c>
      <c r="AF26" s="0" t="n">
        <v>14.1755</v>
      </c>
      <c r="AG26" s="0" t="n">
        <v>0.888461</v>
      </c>
      <c r="AH26" s="0" t="n">
        <v>8.78</v>
      </c>
      <c r="AI26" s="0" t="n">
        <v>-0.04155</v>
      </c>
      <c r="AJ26" s="0" t="n">
        <v>0.93903</v>
      </c>
      <c r="AK26" s="0" t="n">
        <v>0</v>
      </c>
      <c r="AL26" s="0" t="n">
        <v>23.11</v>
      </c>
      <c r="AM26" s="0" t="n">
        <v>23419</v>
      </c>
      <c r="AN26" s="0" t="n">
        <v>4529</v>
      </c>
      <c r="AO26" s="0" t="n">
        <v>0.957675</v>
      </c>
      <c r="AP26" s="0" t="n">
        <v>0.864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