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30698</v>
      </c>
      <c r="AD1" s="0" t="n">
        <v>0.498031</v>
      </c>
      <c r="AE1" s="0" t="n">
        <v>6.40763</v>
      </c>
      <c r="AF1" s="0" t="n">
        <v>54.2678</v>
      </c>
      <c r="AG1" s="0" t="n">
        <v>0.793374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</v>
      </c>
      <c r="AM1" s="0" t="n">
        <v>23419</v>
      </c>
      <c r="AN1" s="0" t="n">
        <v>5343</v>
      </c>
      <c r="AO1" s="0" t="n">
        <v>0.860358</v>
      </c>
      <c r="AP1" s="0" t="n">
        <v>3.0081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61849</v>
      </c>
      <c r="AD2" s="0" t="n">
        <v>1.15581</v>
      </c>
      <c r="AE2" s="0" t="n">
        <v>7.21888</v>
      </c>
      <c r="AF2" s="0" t="n">
        <v>30.0079</v>
      </c>
      <c r="AG2" s="0" t="n">
        <v>0.869146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</v>
      </c>
      <c r="AM2" s="0" t="n">
        <v>23419</v>
      </c>
      <c r="AN2" s="0" t="n">
        <v>5345</v>
      </c>
      <c r="AO2" s="0" t="n">
        <v>0.940251</v>
      </c>
      <c r="AP2" s="0" t="n">
        <v>1.2321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5192</v>
      </c>
      <c r="AD3" s="0" t="n">
        <v>0.396448</v>
      </c>
      <c r="AE3" s="0" t="n">
        <v>4.57033</v>
      </c>
      <c r="AF3" s="0" t="n">
        <v>44.0066</v>
      </c>
      <c r="AG3" s="0" t="n">
        <v>0.863203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</v>
      </c>
      <c r="AM3" s="0" t="n">
        <v>23419</v>
      </c>
      <c r="AN3" s="0" t="n">
        <v>5347</v>
      </c>
      <c r="AO3" s="0" t="n">
        <v>0.933822</v>
      </c>
      <c r="AP3" s="0" t="n">
        <v>1.3693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53145</v>
      </c>
      <c r="K4" s="0" t="n">
        <v>0.0046223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94175</v>
      </c>
      <c r="AD4" s="0" t="n">
        <v>0.240448</v>
      </c>
      <c r="AE4" s="0" t="n">
        <v>1.92613</v>
      </c>
      <c r="AF4" s="0" t="n">
        <v>15.3404</v>
      </c>
      <c r="AG4" s="0" t="n">
        <v>0.887718</v>
      </c>
      <c r="AH4" s="0" t="n">
        <v>8.78</v>
      </c>
      <c r="AI4" s="0" t="n">
        <v>-0.04155</v>
      </c>
      <c r="AJ4" s="0" t="n">
        <v>0.9379</v>
      </c>
      <c r="AK4" s="0" t="n">
        <v>0</v>
      </c>
      <c r="AL4" s="0" t="n">
        <v>23</v>
      </c>
      <c r="AM4" s="0" t="n">
        <v>23419</v>
      </c>
      <c r="AN4" s="0" t="n">
        <v>5348</v>
      </c>
      <c r="AO4" s="0" t="n">
        <v>0.958028</v>
      </c>
      <c r="AP4" s="0" t="n">
        <v>0.857575</v>
      </c>
      <c r="AR4" s="0" t="n">
        <f aca="false">IF(SUM(A4:AF4)&gt;0,SUM(A4:S4),"over range")</f>
        <v>0.00915381</v>
      </c>
      <c r="AS4" s="0" t="n">
        <v>0.00915381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89192</v>
      </c>
      <c r="AD5" s="0" t="n">
        <v>0.226166</v>
      </c>
      <c r="AE5" s="0" t="n">
        <v>2.97111</v>
      </c>
      <c r="AF5" s="0" t="n">
        <v>40.5459</v>
      </c>
      <c r="AG5" s="0" t="n">
        <v>0.901089</v>
      </c>
      <c r="AH5" s="0" t="n">
        <v>8.78</v>
      </c>
      <c r="AI5" s="0" t="n">
        <v>-0.04155</v>
      </c>
      <c r="AJ5" s="0" t="n">
        <v>0.93564</v>
      </c>
      <c r="AK5" s="0" t="n">
        <v>0</v>
      </c>
      <c r="AL5" s="0" t="n">
        <v>23</v>
      </c>
      <c r="AM5" s="0" t="n">
        <v>23419</v>
      </c>
      <c r="AN5" s="0" t="n">
        <v>5350</v>
      </c>
      <c r="AO5" s="0" t="n">
        <v>0.974807</v>
      </c>
      <c r="AP5" s="0" t="n">
        <v>0.51031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4021</v>
      </c>
      <c r="J6" s="0" t="n">
        <v>0.00862286</v>
      </c>
      <c r="K6" s="0" t="n">
        <v>0.0099878</v>
      </c>
      <c r="L6" s="0" t="n">
        <v>0.00504918</v>
      </c>
      <c r="M6" s="0" t="n">
        <v>0.00537748</v>
      </c>
      <c r="N6" s="0" t="n">
        <v>0.00647483</v>
      </c>
      <c r="O6" s="0" t="n">
        <v>0.0101651</v>
      </c>
      <c r="P6" s="0" t="n">
        <v>0.0159102</v>
      </c>
      <c r="Q6" s="0" t="n">
        <v>0.005099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09451</v>
      </c>
      <c r="AD6" s="0" t="n">
        <v>0.253235</v>
      </c>
      <c r="AE6" s="0" t="n">
        <v>2.15049</v>
      </c>
      <c r="AF6" s="0" t="n">
        <v>22.4238</v>
      </c>
      <c r="AG6" s="0" t="n">
        <v>0.870632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</v>
      </c>
      <c r="AM6" s="0" t="n">
        <v>23419</v>
      </c>
      <c r="AN6" s="0" t="n">
        <v>5351</v>
      </c>
      <c r="AO6" s="0" t="n">
        <v>0.940722</v>
      </c>
      <c r="AP6" s="0" t="n">
        <v>1.22215</v>
      </c>
      <c r="AR6" s="0" t="n">
        <f aca="false">IF(SUM(A6:AF6)&gt;0,SUM(A6:S6),"over range")</f>
        <v>0.0689271</v>
      </c>
      <c r="AS6" s="0" t="n">
        <v>0.068927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21449</v>
      </c>
      <c r="AD7" s="0" t="n">
        <v>0.33525</v>
      </c>
      <c r="AE7" s="0" t="n">
        <v>2.78834</v>
      </c>
      <c r="AF7" s="0" t="n">
        <v>26.7817</v>
      </c>
      <c r="AG7" s="0" t="n">
        <v>0.888461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</v>
      </c>
      <c r="AM7" s="0" t="n">
        <v>23419</v>
      </c>
      <c r="AN7" s="0" t="n">
        <v>5353</v>
      </c>
      <c r="AO7" s="0" t="n">
        <v>0.958829</v>
      </c>
      <c r="AP7" s="0" t="n">
        <v>0.840846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13301</v>
      </c>
      <c r="I8" s="0" t="n">
        <v>0.00679934</v>
      </c>
      <c r="J8" s="0" t="n">
        <v>0.00503788</v>
      </c>
      <c r="K8" s="0" t="n">
        <v>0.00581312</v>
      </c>
      <c r="L8" s="0" t="n">
        <v>0.00464516</v>
      </c>
      <c r="M8" s="0" t="n">
        <v>0.00341212</v>
      </c>
      <c r="N8" s="0" t="n">
        <v>0.0024558</v>
      </c>
      <c r="O8" s="0" t="n">
        <v>0.00108526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24643</v>
      </c>
      <c r="AD8" s="0" t="n">
        <v>0.187712</v>
      </c>
      <c r="AE8" s="0" t="n">
        <v>1.03823</v>
      </c>
      <c r="AF8" s="0" t="n">
        <v>13.0279</v>
      </c>
      <c r="AG8" s="0" t="n">
        <v>0.903318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</v>
      </c>
      <c r="AM8" s="0" t="n">
        <v>23419</v>
      </c>
      <c r="AN8" s="0" t="n">
        <v>5354</v>
      </c>
      <c r="AO8" s="0" t="n">
        <v>0.974863</v>
      </c>
      <c r="AP8" s="0" t="n">
        <v>0.509163</v>
      </c>
      <c r="AR8" s="0" t="n">
        <f aca="false">IF(SUM(A8:AF8)&gt;0,SUM(A8:S8),"over range")</f>
        <v>0.03238169</v>
      </c>
      <c r="AS8" s="0" t="n">
        <v>0.0323816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23407</v>
      </c>
      <c r="I9" s="0" t="n">
        <v>0.00633729</v>
      </c>
      <c r="J9" s="0" t="n">
        <v>0.00474418</v>
      </c>
      <c r="K9" s="0" t="n">
        <v>0.00652535</v>
      </c>
      <c r="L9" s="0" t="n">
        <v>0.00704489</v>
      </c>
      <c r="M9" s="0" t="n">
        <v>0.0069425</v>
      </c>
      <c r="N9" s="0" t="n">
        <v>0.0083438</v>
      </c>
      <c r="O9" s="0" t="n">
        <v>0.00594239</v>
      </c>
      <c r="P9" s="0" t="n">
        <v>0.00530581</v>
      </c>
      <c r="Q9" s="0" t="n">
        <v>0.00283631</v>
      </c>
      <c r="R9" s="0" t="n">
        <v>0.0012320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98229</v>
      </c>
      <c r="AC9" s="0" t="n">
        <v>0.105091</v>
      </c>
      <c r="AD9" s="0" t="n">
        <v>0.661384</v>
      </c>
      <c r="AE9" s="0" t="n">
        <v>1.55134</v>
      </c>
      <c r="AF9" s="0" t="n">
        <v>10.0841</v>
      </c>
      <c r="AG9" s="0" t="n">
        <v>0.895146</v>
      </c>
      <c r="AH9" s="0" t="n">
        <v>8.78</v>
      </c>
      <c r="AI9" s="0" t="n">
        <v>-0.04155</v>
      </c>
      <c r="AJ9" s="0" t="n">
        <v>0.9379</v>
      </c>
      <c r="AK9" s="0" t="n">
        <v>0</v>
      </c>
      <c r="AL9" s="0" t="n">
        <v>23</v>
      </c>
      <c r="AM9" s="0" t="n">
        <v>23419</v>
      </c>
      <c r="AN9" s="0" t="n">
        <v>5355</v>
      </c>
      <c r="AO9" s="0" t="n">
        <v>0.966044</v>
      </c>
      <c r="AP9" s="0" t="n">
        <v>0.690907</v>
      </c>
      <c r="AR9" s="0" t="n">
        <f aca="false">IF(SUM(A9:AF9)&gt;0,SUM(A9:S9),"over range")</f>
        <v>0.05848868</v>
      </c>
      <c r="AS9" s="0" t="n">
        <v>0.0584886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70461</v>
      </c>
      <c r="AC10" s="0" t="n">
        <v>0.17172</v>
      </c>
      <c r="AD10" s="0" t="n">
        <v>1.38949</v>
      </c>
      <c r="AE10" s="0" t="n">
        <v>7.96999</v>
      </c>
      <c r="AF10" s="0" t="n">
        <v>46.1822</v>
      </c>
      <c r="AG10" s="0" t="n">
        <v>0.87286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3</v>
      </c>
      <c r="AM10" s="0" t="n">
        <v>23419</v>
      </c>
      <c r="AN10" s="0" t="n">
        <v>5357</v>
      </c>
      <c r="AO10" s="0" t="n">
        <v>0.94086</v>
      </c>
      <c r="AP10" s="0" t="n">
        <v>1.21922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48344</v>
      </c>
      <c r="AD11" s="0" t="n">
        <v>1.59562</v>
      </c>
      <c r="AE11" s="0" t="n">
        <v>9.05733</v>
      </c>
      <c r="AF11" s="0" t="n">
        <v>89.9795</v>
      </c>
      <c r="AG11" s="0" t="n">
        <v>0.840918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3</v>
      </c>
      <c r="AM11" s="0" t="n">
        <v>23419</v>
      </c>
      <c r="AN11" s="0" t="n">
        <v>5358</v>
      </c>
      <c r="AO11" s="0" t="n">
        <v>0.906429</v>
      </c>
      <c r="AP11" s="0" t="n">
        <v>1.96486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67341</v>
      </c>
      <c r="J12" s="0" t="n">
        <v>0.00367707</v>
      </c>
      <c r="K12" s="0" t="n">
        <v>0.004286</v>
      </c>
      <c r="L12" s="0" t="n">
        <v>0.00266021</v>
      </c>
      <c r="M12" s="0" t="n">
        <v>0.0010100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1799</v>
      </c>
      <c r="AD12" s="0" t="n">
        <v>0.289844</v>
      </c>
      <c r="AE12" s="0" t="n">
        <v>1.57456</v>
      </c>
      <c r="AF12" s="0" t="n">
        <v>11.8427</v>
      </c>
      <c r="AG12" s="0" t="n">
        <v>0.918918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</v>
      </c>
      <c r="AM12" s="0" t="n">
        <v>23419</v>
      </c>
      <c r="AN12" s="0" t="n">
        <v>5400</v>
      </c>
      <c r="AO12" s="0" t="n">
        <v>0.990505</v>
      </c>
      <c r="AP12" s="0" t="n">
        <v>0.190799</v>
      </c>
      <c r="AR12" s="0" t="n">
        <f aca="false">IF(SUM(A12:AF12)&gt;0,SUM(A12:S12),"over range")</f>
        <v>0.0153067</v>
      </c>
      <c r="AS12" s="0" t="n">
        <v>0.015306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255132</v>
      </c>
      <c r="Q13" s="0" t="n">
        <v>0.001535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20233</v>
      </c>
      <c r="AA13" s="0" t="n">
        <v>0.0189174</v>
      </c>
      <c r="AB13" s="0" t="n">
        <v>0.101867</v>
      </c>
      <c r="AC13" s="0" t="n">
        <v>0.514217</v>
      </c>
      <c r="AD13" s="0" t="n">
        <v>1.68743</v>
      </c>
      <c r="AE13" s="0" t="n">
        <v>4.82288</v>
      </c>
      <c r="AF13" s="0" t="n">
        <v>27.2597</v>
      </c>
      <c r="AG13" s="0" t="n">
        <v>0.872118</v>
      </c>
      <c r="AH13" s="0" t="n">
        <v>8.78</v>
      </c>
      <c r="AI13" s="0" t="n">
        <v>-0.04155</v>
      </c>
      <c r="AJ13" s="0" t="n">
        <v>0.93903</v>
      </c>
      <c r="AK13" s="0" t="n">
        <v>0</v>
      </c>
      <c r="AL13" s="0" t="n">
        <v>23</v>
      </c>
      <c r="AM13" s="0" t="n">
        <v>23419</v>
      </c>
      <c r="AN13" s="0" t="n">
        <v>5401</v>
      </c>
      <c r="AO13" s="0" t="n">
        <v>0.940059</v>
      </c>
      <c r="AP13" s="0" t="n">
        <v>1.23625</v>
      </c>
      <c r="AR13" s="0" t="n">
        <f aca="false">IF(SUM(A13:AF13)&gt;0,SUM(A13:S13),"over range")</f>
        <v>0.00408682</v>
      </c>
      <c r="AS13" s="0" t="n">
        <v>0.00408682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5093</v>
      </c>
      <c r="AD14" s="0" t="n">
        <v>0.127776</v>
      </c>
      <c r="AE14" s="0" t="n">
        <v>1.8037</v>
      </c>
      <c r="AF14" s="0" t="n">
        <v>38.9667</v>
      </c>
      <c r="AG14" s="0" t="n">
        <v>0.869146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3</v>
      </c>
      <c r="AM14" s="0" t="n">
        <v>23419</v>
      </c>
      <c r="AN14" s="0" t="n">
        <v>5403</v>
      </c>
      <c r="AO14" s="0" t="n">
        <v>0.93573</v>
      </c>
      <c r="AP14" s="0" t="n">
        <v>1.3285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30385</v>
      </c>
      <c r="K15" s="0" t="n">
        <v>0.00378133</v>
      </c>
      <c r="L15" s="0" t="n">
        <v>0.00131099</v>
      </c>
      <c r="M15" s="0" t="n">
        <v>0.00145611</v>
      </c>
      <c r="N15" s="0" t="n">
        <v>0.00158665</v>
      </c>
      <c r="O15" s="0" t="n">
        <v>0.00222112</v>
      </c>
      <c r="P15" s="0" t="n">
        <v>0.00267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3364</v>
      </c>
      <c r="AD15" s="0" t="n">
        <v>0.134089</v>
      </c>
      <c r="AE15" s="0" t="n">
        <v>1.82093</v>
      </c>
      <c r="AF15" s="0" t="n">
        <v>19.0076</v>
      </c>
      <c r="AG15" s="0" t="n">
        <v>0.878061</v>
      </c>
      <c r="AH15" s="0" t="n">
        <v>8.78</v>
      </c>
      <c r="AI15" s="0" t="n">
        <v>-0.04155</v>
      </c>
      <c r="AJ15" s="0" t="n">
        <v>0.93903</v>
      </c>
      <c r="AK15" s="0" t="n">
        <v>0</v>
      </c>
      <c r="AL15" s="0" t="n">
        <v>23</v>
      </c>
      <c r="AM15" s="0" t="n">
        <v>23419</v>
      </c>
      <c r="AN15" s="0" t="n">
        <v>5404</v>
      </c>
      <c r="AO15" s="0" t="n">
        <v>0.946465</v>
      </c>
      <c r="AP15" s="0" t="n">
        <v>1.10042</v>
      </c>
      <c r="AR15" s="0" t="n">
        <f aca="false">IF(SUM(A15:AF15)&gt;0,SUM(A15:S15),"over range")</f>
        <v>0.01733805</v>
      </c>
      <c r="AS15" s="0" t="n">
        <v>0.01733805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958027</v>
      </c>
      <c r="AE16" s="0" t="n">
        <v>2.88715</v>
      </c>
      <c r="AF16" s="0" t="n">
        <v>45.182</v>
      </c>
      <c r="AG16" s="0" t="n">
        <v>0.874346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3</v>
      </c>
      <c r="AM16" s="0" t="n">
        <v>23419</v>
      </c>
      <c r="AN16" s="0" t="n">
        <v>5412</v>
      </c>
      <c r="AO16" s="0" t="n">
        <v>0.945876</v>
      </c>
      <c r="AP16" s="0" t="n">
        <v>1.1128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82279</v>
      </c>
      <c r="AC17" s="0" t="n">
        <v>0.787654</v>
      </c>
      <c r="AD17" s="0" t="n">
        <v>19.3462</v>
      </c>
      <c r="AE17" s="0" t="n">
        <v>55.2783</v>
      </c>
      <c r="AF17" s="0" t="n">
        <v>50.2921</v>
      </c>
      <c r="AG17" s="0" t="n">
        <v>0.733946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</v>
      </c>
      <c r="AM17" s="0" t="n">
        <v>23419</v>
      </c>
      <c r="AN17" s="0" t="n">
        <v>5414</v>
      </c>
      <c r="AO17" s="0" t="n">
        <v>0.791123</v>
      </c>
      <c r="AP17" s="0" t="n">
        <v>4.68603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23834</v>
      </c>
      <c r="H18" s="0" t="n">
        <v>0.00396921</v>
      </c>
      <c r="I18" s="0" t="n">
        <v>0.00706966</v>
      </c>
      <c r="J18" s="0" t="n">
        <v>0.00498593</v>
      </c>
      <c r="K18" s="0" t="n">
        <v>0.00593036</v>
      </c>
      <c r="L18" s="0" t="n">
        <v>0.00514567</v>
      </c>
      <c r="M18" s="0" t="n">
        <v>0.0044317</v>
      </c>
      <c r="N18" s="0" t="n">
        <v>0.00399672</v>
      </c>
      <c r="O18" s="0" t="n">
        <v>0.0017086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2453</v>
      </c>
      <c r="AC18" s="0" t="n">
        <v>0.0608731</v>
      </c>
      <c r="AD18" s="0" t="n">
        <v>0.47215</v>
      </c>
      <c r="AE18" s="0" t="n">
        <v>1.37</v>
      </c>
      <c r="AF18" s="0" t="n">
        <v>14.5065</v>
      </c>
      <c r="AG18" s="0" t="n">
        <v>0.871375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</v>
      </c>
      <c r="AM18" s="0" t="n">
        <v>23419</v>
      </c>
      <c r="AN18" s="0" t="n">
        <v>5415</v>
      </c>
      <c r="AO18" s="0" t="n">
        <v>0.94039</v>
      </c>
      <c r="AP18" s="0" t="n">
        <v>1.22921</v>
      </c>
      <c r="AR18" s="0" t="n">
        <f aca="false">IF(SUM(A18:AF18)&gt;0,SUM(A18:S18),"over range")</f>
        <v>0.03847624</v>
      </c>
      <c r="AS18" s="0" t="n">
        <v>0.03847624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3616</v>
      </c>
      <c r="AD19" s="0" t="n">
        <v>1.11129</v>
      </c>
      <c r="AE19" s="0" t="n">
        <v>6.23922</v>
      </c>
      <c r="AF19" s="0" t="n">
        <v>38.5652</v>
      </c>
      <c r="AG19" s="0" t="n">
        <v>0.881032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</v>
      </c>
      <c r="AM19" s="0" t="n">
        <v>23419</v>
      </c>
      <c r="AN19" s="0" t="n">
        <v>5417</v>
      </c>
      <c r="AO19" s="0" t="n">
        <v>0.949668</v>
      </c>
      <c r="AP19" s="0" t="n">
        <v>1.03285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36964</v>
      </c>
      <c r="AD20" s="0" t="n">
        <v>1.12352</v>
      </c>
      <c r="AE20" s="0" t="n">
        <v>9.76872</v>
      </c>
      <c r="AF20" s="0" t="n">
        <v>57.5948</v>
      </c>
      <c r="AG20" s="0" t="n">
        <v>0.843146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</v>
      </c>
      <c r="AM20" s="0" t="n">
        <v>23419</v>
      </c>
      <c r="AN20" s="0" t="n">
        <v>5418</v>
      </c>
      <c r="AO20" s="0" t="n">
        <v>0.908831</v>
      </c>
      <c r="AP20" s="0" t="n">
        <v>1.91193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05933</v>
      </c>
      <c r="AE21" s="0" t="n">
        <v>1.65707</v>
      </c>
      <c r="AF21" s="0" t="n">
        <v>31.1149</v>
      </c>
      <c r="AG21" s="0" t="n">
        <v>0.891432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3</v>
      </c>
      <c r="AM21" s="0" t="n">
        <v>23419</v>
      </c>
      <c r="AN21" s="0" t="n">
        <v>5420</v>
      </c>
      <c r="AO21" s="0" t="n">
        <v>0.959723</v>
      </c>
      <c r="AP21" s="0" t="n">
        <v>0.82220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16719</v>
      </c>
      <c r="K22" s="0" t="n">
        <v>0.00476759</v>
      </c>
      <c r="L22" s="0" t="n">
        <v>0.00238577</v>
      </c>
      <c r="M22" s="0" t="n">
        <v>0.00189549</v>
      </c>
      <c r="N22" s="0" t="n">
        <v>0.0019427</v>
      </c>
      <c r="O22" s="0" t="n">
        <v>0.00395527</v>
      </c>
      <c r="P22" s="0" t="n">
        <v>0.0128156</v>
      </c>
      <c r="Q22" s="0" t="n">
        <v>0.0140019</v>
      </c>
      <c r="R22" s="0" t="n">
        <v>0.00694116</v>
      </c>
      <c r="S22" s="0" t="n">
        <v>0.00740782</v>
      </c>
      <c r="T22" s="0" t="n">
        <v>0.0169679</v>
      </c>
      <c r="U22" s="0" t="n">
        <v>0.00970446</v>
      </c>
      <c r="V22" s="0" t="n">
        <v>0.00450708</v>
      </c>
      <c r="W22" s="0" t="n">
        <v>0.00467402</v>
      </c>
      <c r="X22" s="0" t="n">
        <v>0.00404151</v>
      </c>
      <c r="Y22" s="0" t="n">
        <v>0.00417593</v>
      </c>
      <c r="Z22" s="0" t="n">
        <v>0.00468324</v>
      </c>
      <c r="AA22" s="0" t="n">
        <v>0.00979065</v>
      </c>
      <c r="AB22" s="0" t="n">
        <v>0.0411721</v>
      </c>
      <c r="AC22" s="0" t="n">
        <v>0.10211</v>
      </c>
      <c r="AD22" s="0" t="n">
        <v>0.754319</v>
      </c>
      <c r="AE22" s="0" t="n">
        <v>2.54779</v>
      </c>
      <c r="AF22" s="0" t="n">
        <v>28.0181</v>
      </c>
      <c r="AG22" s="0" t="n">
        <v>0.884746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</v>
      </c>
      <c r="AM22" s="0" t="n">
        <v>23419</v>
      </c>
      <c r="AN22" s="0" t="n">
        <v>5421</v>
      </c>
      <c r="AO22" s="0" t="n">
        <v>0.952525</v>
      </c>
      <c r="AP22" s="0" t="n">
        <v>0.97276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49517</v>
      </c>
      <c r="AD23" s="0" t="n">
        <v>0.245684</v>
      </c>
      <c r="AE23" s="0" t="n">
        <v>2.5208</v>
      </c>
      <c r="AF23" s="0" t="n">
        <v>28.7861</v>
      </c>
      <c r="AG23" s="0" t="n">
        <v>0.869889</v>
      </c>
      <c r="AH23" s="0" t="n">
        <v>8.78</v>
      </c>
      <c r="AI23" s="0" t="n">
        <v>-0.04155</v>
      </c>
      <c r="AJ23" s="0" t="n">
        <v>0.94016</v>
      </c>
      <c r="AK23" s="0" t="n">
        <v>0</v>
      </c>
      <c r="AL23" s="0" t="n">
        <v>23</v>
      </c>
      <c r="AM23" s="0" t="n">
        <v>23419</v>
      </c>
      <c r="AN23" s="0" t="n">
        <v>5423</v>
      </c>
      <c r="AO23" s="0" t="n">
        <v>0.93653</v>
      </c>
      <c r="AP23" s="0" t="n">
        <v>1.3114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.00255166</v>
      </c>
      <c r="H24" s="0" t="n">
        <v>0</v>
      </c>
      <c r="I24" s="0" t="n">
        <v>0.00106165</v>
      </c>
      <c r="J24" s="0" t="n">
        <v>0.00797341</v>
      </c>
      <c r="K24" s="0" t="n">
        <v>0.00523767</v>
      </c>
      <c r="L24" s="0" t="n">
        <v>0</v>
      </c>
      <c r="M24" s="0" t="n">
        <v>0.00108378</v>
      </c>
      <c r="N24" s="0" t="n">
        <v>0</v>
      </c>
      <c r="O24" s="0" t="n">
        <v>0.00231366</v>
      </c>
      <c r="P24" s="0" t="n">
        <v>0.0033286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56073</v>
      </c>
      <c r="AE24" s="0" t="n">
        <v>0.835236</v>
      </c>
      <c r="AF24" s="0" t="n">
        <v>9.2316</v>
      </c>
      <c r="AG24" s="0" t="n">
        <v>0.901089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3.03</v>
      </c>
      <c r="AM24" s="0" t="n">
        <v>23419</v>
      </c>
      <c r="AN24" s="0" t="n">
        <v>5431</v>
      </c>
      <c r="AO24" s="0" t="n">
        <v>0.972458</v>
      </c>
      <c r="AP24" s="0" t="n">
        <v>0.55856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176</v>
      </c>
      <c r="AD25" s="0" t="n">
        <v>0.160611</v>
      </c>
      <c r="AE25" s="0" t="n">
        <v>1.54015</v>
      </c>
      <c r="AF25" s="0" t="n">
        <v>14.5914</v>
      </c>
      <c r="AG25" s="0" t="n">
        <v>0.904061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</v>
      </c>
      <c r="AM25" s="0" t="n">
        <v>23419</v>
      </c>
      <c r="AN25" s="0" t="n">
        <v>5432</v>
      </c>
      <c r="AO25" s="0" t="n">
        <v>0.974491</v>
      </c>
      <c r="AP25" s="0" t="n">
        <v>0.516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