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401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54481</v>
      </c>
      <c r="F1" s="0" t="n">
        <v>0.04279</v>
      </c>
      <c r="G1" s="0" t="n">
        <v>0.0759702</v>
      </c>
      <c r="H1" s="0" t="n">
        <v>0.151413</v>
      </c>
      <c r="I1" s="0" t="n">
        <v>0.171738</v>
      </c>
      <c r="J1" s="0" t="n">
        <v>0.140284</v>
      </c>
      <c r="K1" s="0" t="n">
        <v>0.165657</v>
      </c>
      <c r="L1" s="0" t="n">
        <v>0.118157</v>
      </c>
      <c r="M1" s="0" t="n">
        <v>0.0953278</v>
      </c>
      <c r="N1" s="0" t="n">
        <v>0.0617451</v>
      </c>
      <c r="O1" s="0" t="n">
        <v>0.0284286</v>
      </c>
      <c r="P1" s="0" t="n">
        <v>0.0147566</v>
      </c>
      <c r="Q1" s="0" t="n">
        <v>0.0041674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19554</v>
      </c>
      <c r="AB1" s="0" t="n">
        <v>0.0746777</v>
      </c>
      <c r="AC1" s="0" t="n">
        <v>1.27735</v>
      </c>
      <c r="AD1" s="0" t="n">
        <v>8.21711</v>
      </c>
      <c r="AE1" s="0" t="n">
        <v>19.5295</v>
      </c>
      <c r="AF1" s="0" t="n">
        <v>111.617</v>
      </c>
      <c r="AG1" s="0" t="n">
        <v>0.771832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3.19</v>
      </c>
      <c r="AM1" s="0" t="n">
        <v>23419</v>
      </c>
      <c r="AN1" s="0" t="n">
        <v>5741</v>
      </c>
      <c r="AO1" s="0" t="n">
        <v>0.836997</v>
      </c>
      <c r="AP1" s="0" t="n">
        <v>3.55871</v>
      </c>
      <c r="AR1" s="0" t="n">
        <f aca="false">IF(SUM(A1:AF1)&gt;0,SUM(A1:S1),"over range")</f>
        <v>1.0758828</v>
      </c>
      <c r="AS1" s="0" t="n">
        <v>1.075882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708248</v>
      </c>
      <c r="E2" s="0" t="n">
        <v>0.0640138</v>
      </c>
      <c r="F2" s="0" t="n">
        <v>0.122005</v>
      </c>
      <c r="G2" s="0" t="n">
        <v>0.0995453</v>
      </c>
      <c r="H2" s="0" t="n">
        <v>0.124197</v>
      </c>
      <c r="I2" s="0" t="n">
        <v>0.116213</v>
      </c>
      <c r="J2" s="0" t="n">
        <v>0.106753</v>
      </c>
      <c r="K2" s="0" t="n">
        <v>0.131339</v>
      </c>
      <c r="L2" s="0" t="n">
        <v>0.107179</v>
      </c>
      <c r="M2" s="0" t="n">
        <v>0.130949</v>
      </c>
      <c r="N2" s="0" t="n">
        <v>0.140851</v>
      </c>
      <c r="O2" s="0" t="n">
        <v>0.134765</v>
      </c>
      <c r="P2" s="0" t="n">
        <v>0.153684</v>
      </c>
      <c r="Q2" s="0" t="n">
        <v>0.141473</v>
      </c>
      <c r="R2" s="0" t="n">
        <v>0.106713</v>
      </c>
      <c r="S2" s="0" t="n">
        <v>0.0667967</v>
      </c>
      <c r="T2" s="0" t="n">
        <v>0.041134</v>
      </c>
      <c r="U2" s="0" t="n">
        <v>0.0194083</v>
      </c>
      <c r="V2" s="0" t="n">
        <v>0.00942443</v>
      </c>
      <c r="W2" s="0" t="n">
        <v>0.0050565</v>
      </c>
      <c r="X2" s="0" t="n">
        <v>0.00387139</v>
      </c>
      <c r="Y2" s="0" t="n">
        <v>0.00445684</v>
      </c>
      <c r="Z2" s="0" t="n">
        <v>0.00898814</v>
      </c>
      <c r="AA2" s="0" t="n">
        <v>0.0308745</v>
      </c>
      <c r="AB2" s="0" t="n">
        <v>0.154481</v>
      </c>
      <c r="AC2" s="0" t="n">
        <v>0.876413</v>
      </c>
      <c r="AD2" s="0" t="n">
        <v>4.05638</v>
      </c>
      <c r="AE2" s="0" t="n">
        <v>8.83076</v>
      </c>
      <c r="AF2" s="0" t="n">
        <v>35.0608</v>
      </c>
      <c r="AG2" s="0" t="n">
        <v>0.834975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3.19</v>
      </c>
      <c r="AM2" s="0" t="n">
        <v>23419</v>
      </c>
      <c r="AN2" s="0" t="n">
        <v>5742</v>
      </c>
      <c r="AO2" s="0" t="n">
        <v>0.903284</v>
      </c>
      <c r="AP2" s="0" t="n">
        <v>2.03437</v>
      </c>
      <c r="AR2" s="0" t="n">
        <f aca="false">IF(SUM(A2:AF2)&gt;0,SUM(A2:S2),"over range")</f>
        <v>1.75355928</v>
      </c>
      <c r="AS2" s="0" t="n">
        <v>1.75355928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98933</v>
      </c>
      <c r="F3" s="0" t="n">
        <v>0.035867</v>
      </c>
      <c r="G3" s="0" t="n">
        <v>0.0691823</v>
      </c>
      <c r="H3" s="0" t="n">
        <v>0.136758</v>
      </c>
      <c r="I3" s="0" t="n">
        <v>0.156205</v>
      </c>
      <c r="J3" s="0" t="n">
        <v>0.13276</v>
      </c>
      <c r="K3" s="0" t="n">
        <v>0.164035</v>
      </c>
      <c r="L3" s="0" t="n">
        <v>0.123844</v>
      </c>
      <c r="M3" s="0" t="n">
        <v>0.102772</v>
      </c>
      <c r="N3" s="0" t="n">
        <v>0.074579</v>
      </c>
      <c r="O3" s="0" t="n">
        <v>0.0374996</v>
      </c>
      <c r="P3" s="0" t="n">
        <v>0.0252991</v>
      </c>
      <c r="Q3" s="0" t="n">
        <v>0.00983109</v>
      </c>
      <c r="R3" s="0" t="n">
        <v>0.00235466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86175</v>
      </c>
      <c r="AB3" s="0" t="n">
        <v>0.0786235</v>
      </c>
      <c r="AC3" s="0" t="n">
        <v>0.920758</v>
      </c>
      <c r="AD3" s="0" t="n">
        <v>5.75623</v>
      </c>
      <c r="AE3" s="0" t="n">
        <v>17.8158</v>
      </c>
      <c r="AF3" s="0" t="n">
        <v>91.682</v>
      </c>
      <c r="AG3" s="0" t="n">
        <v>0.825317</v>
      </c>
      <c r="AH3" s="0" t="n">
        <v>8.78</v>
      </c>
      <c r="AI3" s="0" t="n">
        <v>-0.04155</v>
      </c>
      <c r="AJ3" s="0" t="n">
        <v>0.93677</v>
      </c>
      <c r="AK3" s="0" t="n">
        <v>0</v>
      </c>
      <c r="AL3" s="0" t="n">
        <v>23.19</v>
      </c>
      <c r="AM3" s="0" t="n">
        <v>23419</v>
      </c>
      <c r="AN3" s="0" t="n">
        <v>5744</v>
      </c>
      <c r="AO3" s="0" t="n">
        <v>0.891759</v>
      </c>
      <c r="AP3" s="0" t="n">
        <v>2.29118</v>
      </c>
      <c r="AR3" s="0" t="n">
        <f aca="false">IF(SUM(A3:AF3)&gt;0,SUM(A3:S3),"over range")</f>
        <v>1.07497608</v>
      </c>
      <c r="AS3" s="0" t="n">
        <v>1.0749760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5024</v>
      </c>
      <c r="E4" s="0" t="n">
        <v>0.0411366</v>
      </c>
      <c r="F4" s="0" t="n">
        <v>0.112675</v>
      </c>
      <c r="G4" s="0" t="n">
        <v>0.103181</v>
      </c>
      <c r="H4" s="0" t="n">
        <v>0.145705</v>
      </c>
      <c r="I4" s="0" t="n">
        <v>0.159603</v>
      </c>
      <c r="J4" s="0" t="n">
        <v>0.136153</v>
      </c>
      <c r="K4" s="0" t="n">
        <v>0.163128</v>
      </c>
      <c r="L4" s="0" t="n">
        <v>0.136817</v>
      </c>
      <c r="M4" s="0" t="n">
        <v>0.148271</v>
      </c>
      <c r="N4" s="0" t="n">
        <v>0.144442</v>
      </c>
      <c r="O4" s="0" t="n">
        <v>0.122811</v>
      </c>
      <c r="P4" s="0" t="n">
        <v>0.146262</v>
      </c>
      <c r="Q4" s="0" t="n">
        <v>0.135128</v>
      </c>
      <c r="R4" s="0" t="n">
        <v>0.11186</v>
      </c>
      <c r="S4" s="0" t="n">
        <v>0.0714436</v>
      </c>
      <c r="T4" s="0" t="n">
        <v>0.0461362</v>
      </c>
      <c r="U4" s="0" t="n">
        <v>0.0239603</v>
      </c>
      <c r="V4" s="0" t="n">
        <v>0.01142</v>
      </c>
      <c r="W4" s="0" t="n">
        <v>0.00591152</v>
      </c>
      <c r="X4" s="0" t="n">
        <v>0.00411036</v>
      </c>
      <c r="Y4" s="0" t="n">
        <v>0.00443794</v>
      </c>
      <c r="Z4" s="0" t="n">
        <v>0.00849884</v>
      </c>
      <c r="AA4" s="0" t="n">
        <v>0.030123</v>
      </c>
      <c r="AB4" s="0" t="n">
        <v>0.170072</v>
      </c>
      <c r="AC4" s="0" t="n">
        <v>0.863893</v>
      </c>
      <c r="AD4" s="0" t="n">
        <v>3.49674</v>
      </c>
      <c r="AE4" s="0" t="n">
        <v>7.06014</v>
      </c>
      <c r="AF4" s="0" t="n">
        <v>62.1223</v>
      </c>
      <c r="AG4" s="0" t="n">
        <v>0.813432</v>
      </c>
      <c r="AH4" s="0" t="n">
        <v>8.77</v>
      </c>
      <c r="AI4" s="0" t="n">
        <v>-0.04155</v>
      </c>
      <c r="AJ4" s="0" t="n">
        <v>0.93451</v>
      </c>
      <c r="AK4" s="0" t="n">
        <v>0</v>
      </c>
      <c r="AL4" s="0" t="n">
        <v>23.19</v>
      </c>
      <c r="AM4" s="0" t="n">
        <v>23419</v>
      </c>
      <c r="AN4" s="0" t="n">
        <v>5751</v>
      </c>
      <c r="AO4" s="0" t="n">
        <v>0.881042</v>
      </c>
      <c r="AP4" s="0" t="n">
        <v>2.53299</v>
      </c>
      <c r="AR4" s="0" t="n">
        <f aca="false">IF(SUM(A4:AF4)&gt;0,SUM(A4:S4),"over range")</f>
        <v>1.8811186</v>
      </c>
      <c r="AS4" s="0" t="n">
        <v>1.8811186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423293</v>
      </c>
      <c r="E5" s="0" t="n">
        <v>0.049299</v>
      </c>
      <c r="F5" s="0" t="n">
        <v>0.1118</v>
      </c>
      <c r="G5" s="0" t="n">
        <v>0.0983063</v>
      </c>
      <c r="H5" s="0" t="n">
        <v>0.128346</v>
      </c>
      <c r="I5" s="0" t="n">
        <v>0.125357</v>
      </c>
      <c r="J5" s="0" t="n">
        <v>0.118724</v>
      </c>
      <c r="K5" s="0" t="n">
        <v>0.149654</v>
      </c>
      <c r="L5" s="0" t="n">
        <v>0.116881</v>
      </c>
      <c r="M5" s="0" t="n">
        <v>0.137192</v>
      </c>
      <c r="N5" s="0" t="n">
        <v>0.136927</v>
      </c>
      <c r="O5" s="0" t="n">
        <v>0.124493</v>
      </c>
      <c r="P5" s="0" t="n">
        <v>0.160854</v>
      </c>
      <c r="Q5" s="0" t="n">
        <v>0.161423</v>
      </c>
      <c r="R5" s="0" t="n">
        <v>0.145737</v>
      </c>
      <c r="S5" s="0" t="n">
        <v>0.107156</v>
      </c>
      <c r="T5" s="0" t="n">
        <v>0.0728492</v>
      </c>
      <c r="U5" s="0" t="n">
        <v>0.0378356</v>
      </c>
      <c r="V5" s="0" t="n">
        <v>0.0167762</v>
      </c>
      <c r="W5" s="0" t="n">
        <v>0.00815551</v>
      </c>
      <c r="X5" s="0" t="n">
        <v>0.0051368</v>
      </c>
      <c r="Y5" s="0" t="n">
        <v>0.00523363</v>
      </c>
      <c r="Z5" s="0" t="n">
        <v>0.00994579</v>
      </c>
      <c r="AA5" s="0" t="n">
        <v>0.030998</v>
      </c>
      <c r="AB5" s="0" t="n">
        <v>0.140909</v>
      </c>
      <c r="AC5" s="0" t="n">
        <v>0.632262</v>
      </c>
      <c r="AD5" s="0" t="n">
        <v>2.66273</v>
      </c>
      <c r="AE5" s="0" t="n">
        <v>6.44895</v>
      </c>
      <c r="AF5" s="0" t="n">
        <v>45.1886</v>
      </c>
      <c r="AG5" s="0" t="n">
        <v>0.837203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3.19</v>
      </c>
      <c r="AM5" s="0" t="n">
        <v>23419</v>
      </c>
      <c r="AN5" s="0" t="n">
        <v>5753</v>
      </c>
      <c r="AO5" s="0" t="n">
        <v>0.904602</v>
      </c>
      <c r="AP5" s="0" t="n">
        <v>2.0052</v>
      </c>
      <c r="AR5" s="0" t="n">
        <f aca="false">IF(SUM(A5:AF5)&gt;0,SUM(A5:S5),"over range")</f>
        <v>1.87638223</v>
      </c>
      <c r="AS5" s="0" t="n">
        <v>1.87638223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15991</v>
      </c>
      <c r="F6" s="0" t="n">
        <v>0.063146</v>
      </c>
      <c r="G6" s="0" t="n">
        <v>0.0763519</v>
      </c>
      <c r="H6" s="0" t="n">
        <v>0.122114</v>
      </c>
      <c r="I6" s="0" t="n">
        <v>0.134943</v>
      </c>
      <c r="J6" s="0" t="n">
        <v>0.120627</v>
      </c>
      <c r="K6" s="0" t="n">
        <v>0.146269</v>
      </c>
      <c r="L6" s="0" t="n">
        <v>0.114892</v>
      </c>
      <c r="M6" s="0" t="n">
        <v>0.114528</v>
      </c>
      <c r="N6" s="0" t="n">
        <v>0.0980931</v>
      </c>
      <c r="O6" s="0" t="n">
        <v>0.0730078</v>
      </c>
      <c r="P6" s="0" t="n">
        <v>0.0674671</v>
      </c>
      <c r="Q6" s="0" t="n">
        <v>0.0339939</v>
      </c>
      <c r="R6" s="0" t="n">
        <v>0.0133984</v>
      </c>
      <c r="S6" s="0" t="n">
        <v>0.00322054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00542</v>
      </c>
      <c r="AB6" s="0" t="n">
        <v>0.0161903</v>
      </c>
      <c r="AC6" s="0" t="n">
        <v>0.247097</v>
      </c>
      <c r="AD6" s="0" t="n">
        <v>2.25125</v>
      </c>
      <c r="AE6" s="0" t="n">
        <v>8.72233</v>
      </c>
      <c r="AF6" s="0" t="n">
        <v>65.7371</v>
      </c>
      <c r="AG6" s="0" t="n">
        <v>0.846118</v>
      </c>
      <c r="AH6" s="0" t="n">
        <v>8.78</v>
      </c>
      <c r="AI6" s="0" t="n">
        <v>-0.04155</v>
      </c>
      <c r="AJ6" s="0" t="n">
        <v>0.93677</v>
      </c>
      <c r="AK6" s="0" t="n">
        <v>0</v>
      </c>
      <c r="AL6" s="0" t="n">
        <v>23.19</v>
      </c>
      <c r="AM6" s="0" t="n">
        <v>23419</v>
      </c>
      <c r="AN6" s="0" t="n">
        <v>5754</v>
      </c>
      <c r="AO6" s="0" t="n">
        <v>0.914234</v>
      </c>
      <c r="AP6" s="0" t="n">
        <v>1.79337</v>
      </c>
      <c r="AR6" s="0" t="n">
        <f aca="false">IF(SUM(A6:AF6)&gt;0,SUM(A6:S6),"over range")</f>
        <v>1.19804274</v>
      </c>
      <c r="AS6" s="0" t="n">
        <v>1.1980427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845716</v>
      </c>
      <c r="E7" s="0" t="n">
        <v>0.0627023</v>
      </c>
      <c r="F7" s="0" t="n">
        <v>0.106694</v>
      </c>
      <c r="G7" s="0" t="n">
        <v>0.0811709</v>
      </c>
      <c r="H7" s="0" t="n">
        <v>0.0954053</v>
      </c>
      <c r="I7" s="0" t="n">
        <v>0.0982718</v>
      </c>
      <c r="J7" s="0" t="n">
        <v>0.111198</v>
      </c>
      <c r="K7" s="0" t="n">
        <v>0.145062</v>
      </c>
      <c r="L7" s="0" t="n">
        <v>0.112242</v>
      </c>
      <c r="M7" s="0" t="n">
        <v>0.122676</v>
      </c>
      <c r="N7" s="0" t="n">
        <v>0.112507</v>
      </c>
      <c r="O7" s="0" t="n">
        <v>0.10936</v>
      </c>
      <c r="P7" s="0" t="n">
        <v>0.128605</v>
      </c>
      <c r="Q7" s="0" t="n">
        <v>0.12518</v>
      </c>
      <c r="R7" s="0" t="n">
        <v>0.107247</v>
      </c>
      <c r="S7" s="0" t="n">
        <v>0.0656766</v>
      </c>
      <c r="T7" s="0" t="n">
        <v>0.040463</v>
      </c>
      <c r="U7" s="0" t="n">
        <v>0.0203169</v>
      </c>
      <c r="V7" s="0" t="n">
        <v>0.0101217</v>
      </c>
      <c r="W7" s="0" t="n">
        <v>0.00648617</v>
      </c>
      <c r="X7" s="0" t="n">
        <v>0.00537101</v>
      </c>
      <c r="Y7" s="0" t="n">
        <v>0.00656504</v>
      </c>
      <c r="Z7" s="0" t="n">
        <v>0.012598</v>
      </c>
      <c r="AA7" s="0" t="n">
        <v>0.0382347</v>
      </c>
      <c r="AB7" s="0" t="n">
        <v>0.145498</v>
      </c>
      <c r="AC7" s="0" t="n">
        <v>0.63708</v>
      </c>
      <c r="AD7" s="0" t="n">
        <v>2.16416</v>
      </c>
      <c r="AE7" s="0" t="n">
        <v>4.33138</v>
      </c>
      <c r="AF7" s="0" t="n">
        <v>27.3014</v>
      </c>
      <c r="AG7" s="0" t="n">
        <v>0.858746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3.19</v>
      </c>
      <c r="AM7" s="0" t="n">
        <v>23419</v>
      </c>
      <c r="AN7" s="0" t="n">
        <v>5756</v>
      </c>
      <c r="AO7" s="0" t="n">
        <v>0.926761</v>
      </c>
      <c r="AP7" s="0" t="n">
        <v>1.52118</v>
      </c>
      <c r="AR7" s="0" t="n">
        <f aca="false">IF(SUM(A7:AF7)&gt;0,SUM(A7:S7),"over range")</f>
        <v>1.59245506</v>
      </c>
      <c r="AS7" s="0" t="n">
        <v>1.5924550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111584</v>
      </c>
      <c r="G8" s="0" t="n">
        <v>0.0384406</v>
      </c>
      <c r="H8" s="0" t="n">
        <v>0.125373</v>
      </c>
      <c r="I8" s="0" t="n">
        <v>0.190114</v>
      </c>
      <c r="J8" s="0" t="n">
        <v>0.158127</v>
      </c>
      <c r="K8" s="0" t="n">
        <v>0.167171</v>
      </c>
      <c r="L8" s="0" t="n">
        <v>0.0973969</v>
      </c>
      <c r="M8" s="0" t="n">
        <v>0.0485231</v>
      </c>
      <c r="N8" s="0" t="n">
        <v>0.0165884</v>
      </c>
      <c r="O8" s="0" t="n">
        <v>0.00361151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883051</v>
      </c>
      <c r="AB8" s="0" t="n">
        <v>0.507023</v>
      </c>
      <c r="AC8" s="0" t="n">
        <v>9.09911</v>
      </c>
      <c r="AD8" s="0" t="n">
        <v>35.7861</v>
      </c>
      <c r="AE8" s="0" t="n">
        <v>41.3278</v>
      </c>
      <c r="AF8" s="0" t="n">
        <v>119.236</v>
      </c>
      <c r="AG8" s="0" t="n">
        <v>0.740631</v>
      </c>
      <c r="AH8" s="0" t="n">
        <v>8.78</v>
      </c>
      <c r="AI8" s="0" t="n">
        <v>-0.04155</v>
      </c>
      <c r="AJ8" s="0" t="n">
        <v>0.9379</v>
      </c>
      <c r="AK8" s="0" t="n">
        <v>0</v>
      </c>
      <c r="AL8" s="0" t="n">
        <v>23.19</v>
      </c>
      <c r="AM8" s="0" t="n">
        <v>23419</v>
      </c>
      <c r="AN8" s="0" t="n">
        <v>5757</v>
      </c>
      <c r="AO8" s="0" t="n">
        <v>0.799292</v>
      </c>
      <c r="AP8" s="0" t="n">
        <v>4.48059</v>
      </c>
      <c r="AR8" s="0" t="n">
        <f aca="false">IF(SUM(A8:AF8)&gt;0,SUM(A8:S8),"over range")</f>
        <v>0.85650391</v>
      </c>
      <c r="AS8" s="0" t="n">
        <v>0.85650391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60048</v>
      </c>
      <c r="E9" s="0" t="n">
        <v>0.0295197</v>
      </c>
      <c r="F9" s="0" t="n">
        <v>0.0933806</v>
      </c>
      <c r="G9" s="0" t="n">
        <v>0.0937942</v>
      </c>
      <c r="H9" s="0" t="n">
        <v>0.12731</v>
      </c>
      <c r="I9" s="0" t="n">
        <v>0.128117</v>
      </c>
      <c r="J9" s="0" t="n">
        <v>0.118138</v>
      </c>
      <c r="K9" s="0" t="n">
        <v>0.143941</v>
      </c>
      <c r="L9" s="0" t="n">
        <v>0.113705</v>
      </c>
      <c r="M9" s="0" t="n">
        <v>0.125543</v>
      </c>
      <c r="N9" s="0" t="n">
        <v>0.114231</v>
      </c>
      <c r="O9" s="0" t="n">
        <v>0.0863783</v>
      </c>
      <c r="P9" s="0" t="n">
        <v>0.0898092</v>
      </c>
      <c r="Q9" s="0" t="n">
        <v>0.0654703</v>
      </c>
      <c r="R9" s="0" t="n">
        <v>0.0364923</v>
      </c>
      <c r="S9" s="0" t="n">
        <v>0.0140958</v>
      </c>
      <c r="T9" s="0" t="n">
        <v>0.00495612</v>
      </c>
      <c r="U9" s="0" t="n">
        <v>0.00140876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24303</v>
      </c>
      <c r="AB9" s="0" t="n">
        <v>0.021252</v>
      </c>
      <c r="AC9" s="0" t="n">
        <v>0.249245</v>
      </c>
      <c r="AD9" s="0" t="n">
        <v>2.21497</v>
      </c>
      <c r="AE9" s="0" t="n">
        <v>7.83744</v>
      </c>
      <c r="AF9" s="0" t="n">
        <v>50.9815</v>
      </c>
      <c r="AG9" s="0" t="n">
        <v>0.837946</v>
      </c>
      <c r="AH9" s="0" t="n">
        <v>8.77</v>
      </c>
      <c r="AI9" s="0" t="n">
        <v>-0.04155</v>
      </c>
      <c r="AJ9" s="0" t="n">
        <v>0.93903</v>
      </c>
      <c r="AK9" s="0" t="n">
        <v>0</v>
      </c>
      <c r="AL9" s="0" t="n">
        <v>23.19</v>
      </c>
      <c r="AM9" s="0" t="n">
        <v>23419</v>
      </c>
      <c r="AN9" s="0" t="n">
        <v>5759</v>
      </c>
      <c r="AO9" s="0" t="n">
        <v>0.903226</v>
      </c>
      <c r="AP9" s="0" t="n">
        <v>2.03566</v>
      </c>
      <c r="AR9" s="0" t="n">
        <f aca="false">IF(SUM(A9:AF9)&gt;0,SUM(A9:S9),"over range")</f>
        <v>1.38152588</v>
      </c>
      <c r="AS9" s="0" t="n">
        <v>1.3815258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588653</v>
      </c>
      <c r="F10" s="0" t="n">
        <v>0.0427912</v>
      </c>
      <c r="G10" s="0" t="n">
        <v>0.0716017</v>
      </c>
      <c r="H10" s="0" t="n">
        <v>0.128116</v>
      </c>
      <c r="I10" s="0" t="n">
        <v>0.139918</v>
      </c>
      <c r="J10" s="0" t="n">
        <v>0.117125</v>
      </c>
      <c r="K10" s="0" t="n">
        <v>0.137284</v>
      </c>
      <c r="L10" s="0" t="n">
        <v>0.0973612</v>
      </c>
      <c r="M10" s="0" t="n">
        <v>0.0873939</v>
      </c>
      <c r="N10" s="0" t="n">
        <v>0.0704579</v>
      </c>
      <c r="O10" s="0" t="n">
        <v>0.0420297</v>
      </c>
      <c r="P10" s="0" t="n">
        <v>0.0336313</v>
      </c>
      <c r="Q10" s="0" t="n">
        <v>0.0146165</v>
      </c>
      <c r="R10" s="0" t="n">
        <v>0.0043009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29976</v>
      </c>
      <c r="AC10" s="0" t="n">
        <v>0.266871</v>
      </c>
      <c r="AD10" s="0" t="n">
        <v>2.74656</v>
      </c>
      <c r="AE10" s="0" t="n">
        <v>10.3979</v>
      </c>
      <c r="AF10" s="0" t="n">
        <v>85.3024</v>
      </c>
      <c r="AG10" s="0" t="n">
        <v>0.843146</v>
      </c>
      <c r="AH10" s="0" t="n">
        <v>8.78</v>
      </c>
      <c r="AI10" s="0" t="n">
        <v>-0.04155</v>
      </c>
      <c r="AJ10" s="0" t="n">
        <v>0.9379</v>
      </c>
      <c r="AK10" s="0" t="n">
        <v>0</v>
      </c>
      <c r="AL10" s="0" t="n">
        <v>23.19</v>
      </c>
      <c r="AM10" s="0" t="n">
        <v>23419</v>
      </c>
      <c r="AN10" s="0" t="n">
        <v>5800</v>
      </c>
      <c r="AO10" s="0" t="n">
        <v>0.909926</v>
      </c>
      <c r="AP10" s="0" t="n">
        <v>1.88785</v>
      </c>
      <c r="AR10" s="0" t="n">
        <f aca="false">IF(SUM(A10:AF10)&gt;0,SUM(A10:S10),"over range")</f>
        <v>0.99251392</v>
      </c>
      <c r="AS10" s="0" t="n">
        <v>0.9925139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128895</v>
      </c>
      <c r="F11" s="0" t="n">
        <v>0.0631684</v>
      </c>
      <c r="G11" s="0" t="n">
        <v>0.079712</v>
      </c>
      <c r="H11" s="0" t="n">
        <v>0.120533</v>
      </c>
      <c r="I11" s="0" t="n">
        <v>0.124045</v>
      </c>
      <c r="J11" s="0" t="n">
        <v>0.107747</v>
      </c>
      <c r="K11" s="0" t="n">
        <v>0.130923</v>
      </c>
      <c r="L11" s="0" t="n">
        <v>0.0973978</v>
      </c>
      <c r="M11" s="0" t="n">
        <v>0.101956</v>
      </c>
      <c r="N11" s="0" t="n">
        <v>0.0973521</v>
      </c>
      <c r="O11" s="0" t="n">
        <v>0.0669265</v>
      </c>
      <c r="P11" s="0" t="n">
        <v>0.068131</v>
      </c>
      <c r="Q11" s="0" t="n">
        <v>0.0379984</v>
      </c>
      <c r="R11" s="0" t="n">
        <v>0.0154474</v>
      </c>
      <c r="S11" s="0" t="n">
        <v>0.00419316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18794</v>
      </c>
      <c r="AC11" s="0" t="n">
        <v>0.196005</v>
      </c>
      <c r="AD11" s="0" t="n">
        <v>1.96973</v>
      </c>
      <c r="AE11" s="0" t="n">
        <v>8.26817</v>
      </c>
      <c r="AF11" s="0" t="n">
        <v>68.674</v>
      </c>
      <c r="AG11" s="0" t="n">
        <v>0.837946</v>
      </c>
      <c r="AH11" s="0" t="n">
        <v>8.78</v>
      </c>
      <c r="AI11" s="0" t="n">
        <v>-0.04155</v>
      </c>
      <c r="AJ11" s="0" t="n">
        <v>0.93903</v>
      </c>
      <c r="AK11" s="0" t="n">
        <v>0</v>
      </c>
      <c r="AL11" s="0" t="n">
        <v>23.19</v>
      </c>
      <c r="AM11" s="0" t="n">
        <v>23419</v>
      </c>
      <c r="AN11" s="0" t="n">
        <v>5802</v>
      </c>
      <c r="AO11" s="0" t="n">
        <v>0.903226</v>
      </c>
      <c r="AP11" s="0" t="n">
        <v>2.03566</v>
      </c>
      <c r="AR11" s="0" t="n">
        <f aca="false">IF(SUM(A11:AF11)&gt;0,SUM(A11:S11),"over range")</f>
        <v>1.12842026</v>
      </c>
      <c r="AS11" s="0" t="n">
        <v>1.12842026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00026</v>
      </c>
      <c r="E12" s="0" t="n">
        <v>0.0213918</v>
      </c>
      <c r="F12" s="0" t="n">
        <v>0.0783367</v>
      </c>
      <c r="G12" s="0" t="n">
        <v>0.0853686</v>
      </c>
      <c r="H12" s="0" t="n">
        <v>0.116734</v>
      </c>
      <c r="I12" s="0" t="n">
        <v>0.119846</v>
      </c>
      <c r="J12" s="0" t="n">
        <v>0.118449</v>
      </c>
      <c r="K12" s="0" t="n">
        <v>0.151928</v>
      </c>
      <c r="L12" s="0" t="n">
        <v>0.118346</v>
      </c>
      <c r="M12" s="0" t="n">
        <v>0.124554</v>
      </c>
      <c r="N12" s="0" t="n">
        <v>0.111641</v>
      </c>
      <c r="O12" s="0" t="n">
        <v>0.0879942</v>
      </c>
      <c r="P12" s="0" t="n">
        <v>0.0950385</v>
      </c>
      <c r="Q12" s="0" t="n">
        <v>0.0673951</v>
      </c>
      <c r="R12" s="0" t="n">
        <v>0.0376521</v>
      </c>
      <c r="S12" s="0" t="n">
        <v>0.0137584</v>
      </c>
      <c r="T12" s="0" t="n">
        <v>0.0041329</v>
      </c>
      <c r="U12" s="0" t="n">
        <v>0.00100907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439858</v>
      </c>
      <c r="AB12" s="0" t="n">
        <v>0.0523514</v>
      </c>
      <c r="AC12" s="0" t="n">
        <v>0.549151</v>
      </c>
      <c r="AD12" s="0" t="n">
        <v>3.76914</v>
      </c>
      <c r="AE12" s="0" t="n">
        <v>12.1788</v>
      </c>
      <c r="AF12" s="0" t="n">
        <v>55.3135</v>
      </c>
      <c r="AG12" s="0" t="n">
        <v>0.826803</v>
      </c>
      <c r="AH12" s="0" t="n">
        <v>8.78</v>
      </c>
      <c r="AI12" s="0" t="n">
        <v>-0.04155</v>
      </c>
      <c r="AJ12" s="0" t="n">
        <v>0.9379</v>
      </c>
      <c r="AK12" s="0" t="n">
        <v>0</v>
      </c>
      <c r="AL12" s="0" t="n">
        <v>23.19</v>
      </c>
      <c r="AM12" s="0" t="n">
        <v>23419</v>
      </c>
      <c r="AN12" s="0" t="n">
        <v>5803</v>
      </c>
      <c r="AO12" s="0" t="n">
        <v>0.892288</v>
      </c>
      <c r="AP12" s="0" t="n">
        <v>2.27932</v>
      </c>
      <c r="AR12" s="0" t="n">
        <f aca="false">IF(SUM(A12:AF12)&gt;0,SUM(A12:S12),"over range")</f>
        <v>1.34943366</v>
      </c>
      <c r="AS12" s="0" t="n">
        <v>1.3494336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96269</v>
      </c>
      <c r="E13" s="0" t="n">
        <v>0.0557174</v>
      </c>
      <c r="F13" s="0" t="n">
        <v>0.119176</v>
      </c>
      <c r="G13" s="0" t="n">
        <v>0.0993814</v>
      </c>
      <c r="H13" s="0" t="n">
        <v>0.127068</v>
      </c>
      <c r="I13" s="0" t="n">
        <v>0.121231</v>
      </c>
      <c r="J13" s="0" t="n">
        <v>0.105335</v>
      </c>
      <c r="K13" s="0" t="n">
        <v>0.138539</v>
      </c>
      <c r="L13" s="0" t="n">
        <v>0.121899</v>
      </c>
      <c r="M13" s="0" t="n">
        <v>0.131692</v>
      </c>
      <c r="N13" s="0" t="n">
        <v>0.135295</v>
      </c>
      <c r="O13" s="0" t="n">
        <v>0.130323</v>
      </c>
      <c r="P13" s="0" t="n">
        <v>0.152251</v>
      </c>
      <c r="Q13" s="0" t="n">
        <v>0.154428</v>
      </c>
      <c r="R13" s="0" t="n">
        <v>0.133514</v>
      </c>
      <c r="S13" s="0" t="n">
        <v>0.0911305</v>
      </c>
      <c r="T13" s="0" t="n">
        <v>0.0642757</v>
      </c>
      <c r="U13" s="0" t="n">
        <v>0.0356305</v>
      </c>
      <c r="V13" s="0" t="n">
        <v>0.0189003</v>
      </c>
      <c r="W13" s="0" t="n">
        <v>0.0117062</v>
      </c>
      <c r="X13" s="0" t="n">
        <v>0.0123289</v>
      </c>
      <c r="Y13" s="0" t="n">
        <v>0.0212469</v>
      </c>
      <c r="Z13" s="0" t="n">
        <v>0.0567687</v>
      </c>
      <c r="AA13" s="0" t="n">
        <v>0.187749</v>
      </c>
      <c r="AB13" s="0" t="n">
        <v>0.712066</v>
      </c>
      <c r="AC13" s="0" t="n">
        <v>1.92</v>
      </c>
      <c r="AD13" s="0" t="n">
        <v>3.81151</v>
      </c>
      <c r="AE13" s="0" t="n">
        <v>6.72373</v>
      </c>
      <c r="AF13" s="0" t="n">
        <v>47.6553</v>
      </c>
      <c r="AG13" s="0" t="n">
        <v>0.837946</v>
      </c>
      <c r="AH13" s="0" t="n">
        <v>8.77</v>
      </c>
      <c r="AI13" s="0" t="n">
        <v>-0.04155</v>
      </c>
      <c r="AJ13" s="0" t="n">
        <v>0.93564</v>
      </c>
      <c r="AK13" s="0" t="n">
        <v>0</v>
      </c>
      <c r="AL13" s="0" t="n">
        <v>23.19</v>
      </c>
      <c r="AM13" s="0" t="n">
        <v>23419</v>
      </c>
      <c r="AN13" s="0" t="n">
        <v>5811</v>
      </c>
      <c r="AO13" s="0" t="n">
        <v>0.906498</v>
      </c>
      <c r="AP13" s="0" t="n">
        <v>1.96332</v>
      </c>
      <c r="AR13" s="0" t="n">
        <f aca="false">IF(SUM(A13:AF13)&gt;0,SUM(A13:S13),"over range")</f>
        <v>1.82194299</v>
      </c>
      <c r="AS13" s="0" t="n">
        <v>1.8219429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18835</v>
      </c>
      <c r="F14" s="0" t="n">
        <v>0.0794544</v>
      </c>
      <c r="G14" s="0" t="n">
        <v>0.0964628</v>
      </c>
      <c r="H14" s="0" t="n">
        <v>0.149326</v>
      </c>
      <c r="I14" s="0" t="n">
        <v>0.151098</v>
      </c>
      <c r="J14" s="0" t="n">
        <v>0.126297</v>
      </c>
      <c r="K14" s="0" t="n">
        <v>0.155212</v>
      </c>
      <c r="L14" s="0" t="n">
        <v>0.121813</v>
      </c>
      <c r="M14" s="0" t="n">
        <v>0.122112</v>
      </c>
      <c r="N14" s="0" t="n">
        <v>0.108859</v>
      </c>
      <c r="O14" s="0" t="n">
        <v>0.0764879</v>
      </c>
      <c r="P14" s="0" t="n">
        <v>0.0722421</v>
      </c>
      <c r="Q14" s="0" t="n">
        <v>0.0454512</v>
      </c>
      <c r="R14" s="0" t="n">
        <v>0.0199173</v>
      </c>
      <c r="S14" s="0" t="n">
        <v>0.00558543</v>
      </c>
      <c r="T14" s="0" t="n">
        <v>0.00129564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426864</v>
      </c>
      <c r="AB14" s="0" t="n">
        <v>0.0747047</v>
      </c>
      <c r="AC14" s="0" t="n">
        <v>0.80127</v>
      </c>
      <c r="AD14" s="0" t="n">
        <v>4.3859</v>
      </c>
      <c r="AE14" s="0" t="n">
        <v>8.74699</v>
      </c>
      <c r="AF14" s="0" t="n">
        <v>67.9382</v>
      </c>
      <c r="AG14" s="0" t="n">
        <v>0.837203</v>
      </c>
      <c r="AH14" s="0" t="n">
        <v>8.77</v>
      </c>
      <c r="AI14" s="0" t="n">
        <v>-0.04155</v>
      </c>
      <c r="AJ14" s="0" t="n">
        <v>0.93564</v>
      </c>
      <c r="AK14" s="0" t="n">
        <v>0</v>
      </c>
      <c r="AL14" s="0" t="n">
        <v>23.19</v>
      </c>
      <c r="AM14" s="0" t="n">
        <v>23419</v>
      </c>
      <c r="AN14" s="0" t="n">
        <v>5820</v>
      </c>
      <c r="AO14" s="0" t="n">
        <v>0.905695</v>
      </c>
      <c r="AP14" s="0" t="n">
        <v>1.98106</v>
      </c>
      <c r="AR14" s="0" t="n">
        <f aca="false">IF(SUM(A14:AF14)&gt;0,SUM(A14:S14),"over range")</f>
        <v>1.34915313</v>
      </c>
      <c r="AS14" s="0" t="n">
        <v>1.3491531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27883</v>
      </c>
      <c r="E15" s="0" t="n">
        <v>0.0287187</v>
      </c>
      <c r="F15" s="0" t="n">
        <v>0.0972817</v>
      </c>
      <c r="G15" s="0" t="n">
        <v>0.0931566</v>
      </c>
      <c r="H15" s="0" t="n">
        <v>0.119159</v>
      </c>
      <c r="I15" s="0" t="n">
        <v>0.116529</v>
      </c>
      <c r="J15" s="0" t="n">
        <v>0.10596</v>
      </c>
      <c r="K15" s="0" t="n">
        <v>0.121533</v>
      </c>
      <c r="L15" s="0" t="n">
        <v>0.0969437</v>
      </c>
      <c r="M15" s="0" t="n">
        <v>0.109377</v>
      </c>
      <c r="N15" s="0" t="n">
        <v>0.0935854</v>
      </c>
      <c r="O15" s="0" t="n">
        <v>0.0749245</v>
      </c>
      <c r="P15" s="0" t="n">
        <v>0.0706064</v>
      </c>
      <c r="Q15" s="0" t="n">
        <v>0.0423441</v>
      </c>
      <c r="R15" s="0" t="n">
        <v>0.0173948</v>
      </c>
      <c r="S15" s="0" t="n">
        <v>0.00429964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23156</v>
      </c>
      <c r="AB15" s="0" t="n">
        <v>0.0233357</v>
      </c>
      <c r="AC15" s="0" t="n">
        <v>0.296079</v>
      </c>
      <c r="AD15" s="0" t="n">
        <v>2.58429</v>
      </c>
      <c r="AE15" s="0" t="n">
        <v>7.69598</v>
      </c>
      <c r="AF15" s="0" t="n">
        <v>59.7791</v>
      </c>
      <c r="AG15" s="0" t="n">
        <v>0.85726</v>
      </c>
      <c r="AH15" s="0" t="n">
        <v>8.77</v>
      </c>
      <c r="AI15" s="0" t="n">
        <v>-0.04155</v>
      </c>
      <c r="AJ15" s="0" t="n">
        <v>0.9379</v>
      </c>
      <c r="AK15" s="0" t="n">
        <v>0</v>
      </c>
      <c r="AL15" s="0" t="n">
        <v>23.19</v>
      </c>
      <c r="AM15" s="0" t="n">
        <v>23419</v>
      </c>
      <c r="AN15" s="0" t="n">
        <v>5821</v>
      </c>
      <c r="AO15" s="0" t="n">
        <v>0.925158</v>
      </c>
      <c r="AP15" s="0" t="n">
        <v>1.55582</v>
      </c>
      <c r="AR15" s="0" t="n">
        <f aca="false">IF(SUM(A15:AF15)&gt;0,SUM(A15:S15),"over range")</f>
        <v>1.19309237</v>
      </c>
      <c r="AS15" s="0" t="n">
        <v>1.1930923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754627</v>
      </c>
      <c r="E16" s="0" t="n">
        <v>0.0644622</v>
      </c>
      <c r="F16" s="0" t="n">
        <v>0.116329</v>
      </c>
      <c r="G16" s="0" t="n">
        <v>0.0917455</v>
      </c>
      <c r="H16" s="0" t="n">
        <v>0.115246</v>
      </c>
      <c r="I16" s="0" t="n">
        <v>0.11223</v>
      </c>
      <c r="J16" s="0" t="n">
        <v>0.107792</v>
      </c>
      <c r="K16" s="0" t="n">
        <v>0.1418</v>
      </c>
      <c r="L16" s="0" t="n">
        <v>0.118106</v>
      </c>
      <c r="M16" s="0" t="n">
        <v>0.127059</v>
      </c>
      <c r="N16" s="0" t="n">
        <v>0.12265</v>
      </c>
      <c r="O16" s="0" t="n">
        <v>0.107465</v>
      </c>
      <c r="P16" s="0" t="n">
        <v>0.121415</v>
      </c>
      <c r="Q16" s="0" t="n">
        <v>0.11646</v>
      </c>
      <c r="R16" s="0" t="n">
        <v>0.0865127</v>
      </c>
      <c r="S16" s="0" t="n">
        <v>0.0526358</v>
      </c>
      <c r="T16" s="0" t="n">
        <v>0.0294467</v>
      </c>
      <c r="U16" s="0" t="n">
        <v>0.0129361</v>
      </c>
      <c r="V16" s="0" t="n">
        <v>0.00512508</v>
      </c>
      <c r="W16" s="0" t="n">
        <v>0.00240088</v>
      </c>
      <c r="X16" s="0" t="n">
        <v>0.00159704</v>
      </c>
      <c r="Y16" s="0" t="n">
        <v>0.00185328</v>
      </c>
      <c r="Z16" s="0" t="n">
        <v>0.00408194</v>
      </c>
      <c r="AA16" s="0" t="n">
        <v>0.0159899</v>
      </c>
      <c r="AB16" s="0" t="n">
        <v>0.0838307</v>
      </c>
      <c r="AC16" s="0" t="n">
        <v>0.414027</v>
      </c>
      <c r="AD16" s="0" t="n">
        <v>1.73575</v>
      </c>
      <c r="AE16" s="0" t="n">
        <v>4.34138</v>
      </c>
      <c r="AF16" s="0" t="n">
        <v>35.6774</v>
      </c>
      <c r="AG16" s="0" t="n">
        <v>0.853546</v>
      </c>
      <c r="AH16" s="0" t="n">
        <v>8.77</v>
      </c>
      <c r="AI16" s="0" t="n">
        <v>-0.04155</v>
      </c>
      <c r="AJ16" s="0" t="n">
        <v>0.93564</v>
      </c>
      <c r="AK16" s="0" t="n">
        <v>0</v>
      </c>
      <c r="AL16" s="0" t="n">
        <v>23.19</v>
      </c>
      <c r="AM16" s="0" t="n">
        <v>23419</v>
      </c>
      <c r="AN16" s="0" t="n">
        <v>5830</v>
      </c>
      <c r="AO16" s="0" t="n">
        <v>0.923374</v>
      </c>
      <c r="AP16" s="0" t="n">
        <v>1.59441</v>
      </c>
      <c r="AR16" s="0" t="n">
        <f aca="false">IF(SUM(A16:AF16)&gt;0,SUM(A16:S16),"over range")</f>
        <v>1.60945447</v>
      </c>
      <c r="AS16" s="0" t="n">
        <v>1.6094544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100941</v>
      </c>
      <c r="E17" s="0" t="n">
        <v>0.0631865</v>
      </c>
      <c r="F17" s="0" t="n">
        <v>0.108615</v>
      </c>
      <c r="G17" s="0" t="n">
        <v>0.0917835</v>
      </c>
      <c r="H17" s="0" t="n">
        <v>0.107721</v>
      </c>
      <c r="I17" s="0" t="n">
        <v>0.101132</v>
      </c>
      <c r="J17" s="0" t="n">
        <v>0.104985</v>
      </c>
      <c r="K17" s="0" t="n">
        <v>0.122186</v>
      </c>
      <c r="L17" s="0" t="n">
        <v>0.0934782</v>
      </c>
      <c r="M17" s="0" t="n">
        <v>0.104131</v>
      </c>
      <c r="N17" s="0" t="n">
        <v>0.10085</v>
      </c>
      <c r="O17" s="0" t="n">
        <v>0.100191</v>
      </c>
      <c r="P17" s="0" t="n">
        <v>0.122329</v>
      </c>
      <c r="Q17" s="0" t="n">
        <v>0.154888</v>
      </c>
      <c r="R17" s="0" t="n">
        <v>0.158026</v>
      </c>
      <c r="S17" s="0" t="n">
        <v>0.139524</v>
      </c>
      <c r="T17" s="0" t="n">
        <v>0.126713</v>
      </c>
      <c r="U17" s="0" t="n">
        <v>0.0932499</v>
      </c>
      <c r="V17" s="0" t="n">
        <v>0.0639846</v>
      </c>
      <c r="W17" s="0" t="n">
        <v>0.0446134</v>
      </c>
      <c r="X17" s="0" t="n">
        <v>0.0323551</v>
      </c>
      <c r="Y17" s="0" t="n">
        <v>0.0263111</v>
      </c>
      <c r="Z17" s="0" t="n">
        <v>0.0285757</v>
      </c>
      <c r="AA17" s="0" t="n">
        <v>0.044535</v>
      </c>
      <c r="AB17" s="0" t="n">
        <v>0.0936716</v>
      </c>
      <c r="AC17" s="0" t="n">
        <v>0.270702</v>
      </c>
      <c r="AD17" s="0" t="n">
        <v>0.884348</v>
      </c>
      <c r="AE17" s="0" t="n">
        <v>2.46844</v>
      </c>
      <c r="AF17" s="0" t="n">
        <v>21.3147</v>
      </c>
      <c r="AG17" s="0" t="n">
        <v>0.877318</v>
      </c>
      <c r="AH17" s="0" t="n">
        <v>8.78</v>
      </c>
      <c r="AI17" s="0" t="n">
        <v>-0.04155</v>
      </c>
      <c r="AJ17" s="0" t="n">
        <v>0.93677</v>
      </c>
      <c r="AK17" s="0" t="n">
        <v>0</v>
      </c>
      <c r="AL17" s="0" t="n">
        <v>23.19</v>
      </c>
      <c r="AM17" s="0" t="n">
        <v>23419</v>
      </c>
      <c r="AN17" s="0" t="n">
        <v>5831</v>
      </c>
      <c r="AO17" s="0" t="n">
        <v>0.947946</v>
      </c>
      <c r="AP17" s="0" t="n">
        <v>1.06916</v>
      </c>
      <c r="AR17" s="0" t="n">
        <f aca="false">IF(SUM(A17:AF17)&gt;0,SUM(A17:S17),"over range")</f>
        <v>1.6831203</v>
      </c>
      <c r="AS17" s="0" t="n">
        <v>1.683120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108661</v>
      </c>
      <c r="E18" s="0" t="n">
        <v>0.068132</v>
      </c>
      <c r="F18" s="0" t="n">
        <v>0.110302</v>
      </c>
      <c r="G18" s="0" t="n">
        <v>0.090429</v>
      </c>
      <c r="H18" s="0" t="n">
        <v>0.11509</v>
      </c>
      <c r="I18" s="0" t="n">
        <v>0.114445</v>
      </c>
      <c r="J18" s="0" t="n">
        <v>0.11168</v>
      </c>
      <c r="K18" s="0" t="n">
        <v>0.135726</v>
      </c>
      <c r="L18" s="0" t="n">
        <v>0.1078</v>
      </c>
      <c r="M18" s="0" t="n">
        <v>0.119429</v>
      </c>
      <c r="N18" s="0" t="n">
        <v>0.117719</v>
      </c>
      <c r="O18" s="0" t="n">
        <v>0.107106</v>
      </c>
      <c r="P18" s="0" t="n">
        <v>0.135636</v>
      </c>
      <c r="Q18" s="0" t="n">
        <v>0.157605</v>
      </c>
      <c r="R18" s="0" t="n">
        <v>0.152219</v>
      </c>
      <c r="S18" s="0" t="n">
        <v>0.134928</v>
      </c>
      <c r="T18" s="0" t="n">
        <v>0.114632</v>
      </c>
      <c r="U18" s="0" t="n">
        <v>0.0794897</v>
      </c>
      <c r="V18" s="0" t="n">
        <v>0.0477559</v>
      </c>
      <c r="W18" s="0" t="n">
        <v>0.0299548</v>
      </c>
      <c r="X18" s="0" t="n">
        <v>0.0213082</v>
      </c>
      <c r="Y18" s="0" t="n">
        <v>0.020623</v>
      </c>
      <c r="Z18" s="0" t="n">
        <v>0.0269474</v>
      </c>
      <c r="AA18" s="0" t="n">
        <v>0.0474084</v>
      </c>
      <c r="AB18" s="0" t="n">
        <v>0.110788</v>
      </c>
      <c r="AC18" s="0" t="n">
        <v>0.311972</v>
      </c>
      <c r="AD18" s="0" t="n">
        <v>0.972952</v>
      </c>
      <c r="AE18" s="0" t="n">
        <v>2.65372</v>
      </c>
      <c r="AF18" s="0" t="n">
        <v>23.7449</v>
      </c>
      <c r="AG18" s="0" t="n">
        <v>0.860975</v>
      </c>
      <c r="AH18" s="0" t="n">
        <v>8.77</v>
      </c>
      <c r="AI18" s="0" t="n">
        <v>-0.04155</v>
      </c>
      <c r="AJ18" s="0" t="n">
        <v>0.9379</v>
      </c>
      <c r="AK18" s="0" t="n">
        <v>0</v>
      </c>
      <c r="AL18" s="0" t="n">
        <v>23.19</v>
      </c>
      <c r="AM18" s="0" t="n">
        <v>23419</v>
      </c>
      <c r="AN18" s="0" t="n">
        <v>5832</v>
      </c>
      <c r="AO18" s="0" t="n">
        <v>0.929166</v>
      </c>
      <c r="AP18" s="0" t="n">
        <v>1.46935</v>
      </c>
      <c r="AR18" s="0" t="n">
        <f aca="false">IF(SUM(A18:AF18)&gt;0,SUM(A18:S18),"over range")</f>
        <v>1.7891121</v>
      </c>
      <c r="AS18" s="0" t="n">
        <v>1.7891121</v>
      </c>
    </row>
    <row r="19" customFormat="false" ht="12.75" hidden="false" customHeight="false" outlineLevel="0" collapsed="false">
      <c r="A19" s="0" t="n">
        <v>0.00103757</v>
      </c>
      <c r="B19" s="0" t="n">
        <v>0.00366775</v>
      </c>
      <c r="C19" s="0" t="n">
        <v>0.0160787</v>
      </c>
      <c r="D19" s="0" t="n">
        <v>0.0580965</v>
      </c>
      <c r="E19" s="0" t="n">
        <v>0.0919635</v>
      </c>
      <c r="F19" s="0" t="n">
        <v>0.0532283</v>
      </c>
      <c r="G19" s="0" t="n">
        <v>0.0406514</v>
      </c>
      <c r="H19" s="0" t="n">
        <v>0.106453</v>
      </c>
      <c r="I19" s="0" t="n">
        <v>0.153102</v>
      </c>
      <c r="J19" s="0" t="n">
        <v>0.088643</v>
      </c>
      <c r="K19" s="0" t="n">
        <v>0.129834</v>
      </c>
      <c r="L19" s="0" t="n">
        <v>0.137541</v>
      </c>
      <c r="M19" s="0" t="n">
        <v>0.104974</v>
      </c>
      <c r="N19" s="0" t="n">
        <v>0.129652</v>
      </c>
      <c r="O19" s="0" t="n">
        <v>0.119083</v>
      </c>
      <c r="P19" s="0" t="n">
        <v>0.124207</v>
      </c>
      <c r="Q19" s="0" t="n">
        <v>0.122479</v>
      </c>
      <c r="R19" s="0" t="n">
        <v>0.129945</v>
      </c>
      <c r="S19" s="0" t="n">
        <v>0.123881</v>
      </c>
      <c r="T19" s="0" t="n">
        <v>0.134242</v>
      </c>
      <c r="U19" s="0" t="n">
        <v>0.134679</v>
      </c>
      <c r="V19" s="0" t="n">
        <v>0.114715</v>
      </c>
      <c r="W19" s="0" t="n">
        <v>0.0865378</v>
      </c>
      <c r="X19" s="0" t="n">
        <v>0.0603686</v>
      </c>
      <c r="Y19" s="0" t="n">
        <v>0.0503228</v>
      </c>
      <c r="Z19" s="0" t="n">
        <v>0.0419769</v>
      </c>
      <c r="AA19" s="0" t="n">
        <v>0.0447194</v>
      </c>
      <c r="AB19" s="0" t="n">
        <v>0.0630864</v>
      </c>
      <c r="AC19" s="0" t="n">
        <v>0.118591</v>
      </c>
      <c r="AD19" s="0" t="n">
        <v>0.350105</v>
      </c>
      <c r="AE19" s="0" t="n">
        <v>1.2853</v>
      </c>
      <c r="AF19" s="0" t="n">
        <v>14.4121</v>
      </c>
      <c r="AG19" s="0" t="n">
        <v>0.878803</v>
      </c>
      <c r="AH19" s="0" t="n">
        <v>8.77</v>
      </c>
      <c r="AI19" s="0" t="n">
        <v>-0.04155</v>
      </c>
      <c r="AJ19" s="0" t="n">
        <v>0.93903</v>
      </c>
      <c r="AK19" s="0" t="n">
        <v>0</v>
      </c>
      <c r="AL19" s="0" t="n">
        <v>23.19</v>
      </c>
      <c r="AM19" s="0" t="n">
        <v>23419</v>
      </c>
      <c r="AN19" s="0" t="n">
        <v>5834</v>
      </c>
      <c r="AO19" s="0" t="n">
        <v>0.947266</v>
      </c>
      <c r="AP19" s="0" t="n">
        <v>1.08351</v>
      </c>
      <c r="AR19" s="0" t="n">
        <f aca="false">IF(SUM(A19:AF19)&gt;0,SUM(A19:S19),"over range")</f>
        <v>1.73451772</v>
      </c>
      <c r="AS19" s="0" t="n">
        <v>1.7345177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.00115598</v>
      </c>
      <c r="D20" s="0" t="n">
        <v>0.0110226</v>
      </c>
      <c r="E20" s="0" t="n">
        <v>0.0590775</v>
      </c>
      <c r="F20" s="0" t="n">
        <v>0.0948246</v>
      </c>
      <c r="G20" s="0" t="n">
        <v>0.0836361</v>
      </c>
      <c r="H20" s="0" t="n">
        <v>0.107293</v>
      </c>
      <c r="I20" s="0" t="n">
        <v>0.107265</v>
      </c>
      <c r="J20" s="0" t="n">
        <v>0.11269</v>
      </c>
      <c r="K20" s="0" t="n">
        <v>0.125684</v>
      </c>
      <c r="L20" s="0" t="n">
        <v>0.0930079</v>
      </c>
      <c r="M20" s="0" t="n">
        <v>0.115267</v>
      </c>
      <c r="N20" s="0" t="n">
        <v>0.112582</v>
      </c>
      <c r="O20" s="0" t="n">
        <v>0.108102</v>
      </c>
      <c r="P20" s="0" t="n">
        <v>0.13821</v>
      </c>
      <c r="Q20" s="0" t="n">
        <v>0.150103</v>
      </c>
      <c r="R20" s="0" t="n">
        <v>0.146624</v>
      </c>
      <c r="S20" s="0" t="n">
        <v>0.119124</v>
      </c>
      <c r="T20" s="0" t="n">
        <v>0.0955989</v>
      </c>
      <c r="U20" s="0" t="n">
        <v>0.0649826</v>
      </c>
      <c r="V20" s="0" t="n">
        <v>0.0391207</v>
      </c>
      <c r="W20" s="0" t="n">
        <v>0.0266904</v>
      </c>
      <c r="X20" s="0" t="n">
        <v>0.0191761</v>
      </c>
      <c r="Y20" s="0" t="n">
        <v>0.0180518</v>
      </c>
      <c r="Z20" s="0" t="n">
        <v>0.0216089</v>
      </c>
      <c r="AA20" s="0" t="n">
        <v>0.036788</v>
      </c>
      <c r="AB20" s="0" t="n">
        <v>0.0848</v>
      </c>
      <c r="AC20" s="0" t="n">
        <v>0.288433</v>
      </c>
      <c r="AD20" s="0" t="n">
        <v>1.00258</v>
      </c>
      <c r="AE20" s="0" t="n">
        <v>2.70371</v>
      </c>
      <c r="AF20" s="0" t="n">
        <v>20.952</v>
      </c>
      <c r="AG20" s="0" t="n">
        <v>0.86246</v>
      </c>
      <c r="AH20" s="0" t="n">
        <v>8.78</v>
      </c>
      <c r="AI20" s="0" t="n">
        <v>-0.04155</v>
      </c>
      <c r="AJ20" s="0" t="n">
        <v>0.93903</v>
      </c>
      <c r="AK20" s="0" t="n">
        <v>0</v>
      </c>
      <c r="AL20" s="0" t="n">
        <v>23.19</v>
      </c>
      <c r="AM20" s="0" t="n">
        <v>23419</v>
      </c>
      <c r="AN20" s="0" t="n">
        <v>5835</v>
      </c>
      <c r="AO20" s="0" t="n">
        <v>0.92965</v>
      </c>
      <c r="AP20" s="0" t="n">
        <v>1.45895</v>
      </c>
      <c r="AR20" s="0" t="n">
        <f aca="false">IF(SUM(A20:AF20)&gt;0,SUM(A20:S20),"over range")</f>
        <v>1.68566868</v>
      </c>
      <c r="AS20" s="0" t="n">
        <v>1.68566868</v>
      </c>
    </row>
    <row r="21" customFormat="false" ht="12.75" hidden="false" customHeight="false" outlineLevel="0" collapsed="false">
      <c r="A21" s="0" t="n">
        <v>0</v>
      </c>
      <c r="B21" s="0" t="n">
        <v>0.0034562</v>
      </c>
      <c r="C21" s="0" t="n">
        <v>0.0159145</v>
      </c>
      <c r="D21" s="0" t="n">
        <v>0.0596493</v>
      </c>
      <c r="E21" s="0" t="n">
        <v>0.0945572</v>
      </c>
      <c r="F21" s="0" t="n">
        <v>0.0524064</v>
      </c>
      <c r="G21" s="0" t="n">
        <v>0.0385316</v>
      </c>
      <c r="H21" s="0" t="n">
        <v>0.101196</v>
      </c>
      <c r="I21" s="0" t="n">
        <v>0.141896</v>
      </c>
      <c r="J21" s="0" t="n">
        <v>0.0774039</v>
      </c>
      <c r="K21" s="0" t="n">
        <v>0.109942</v>
      </c>
      <c r="L21" s="0" t="n">
        <v>0.127579</v>
      </c>
      <c r="M21" s="0" t="n">
        <v>0.108557</v>
      </c>
      <c r="N21" s="0" t="n">
        <v>0.13788</v>
      </c>
      <c r="O21" s="0" t="n">
        <v>0.129916</v>
      </c>
      <c r="P21" s="0" t="n">
        <v>0.13458</v>
      </c>
      <c r="Q21" s="0" t="n">
        <v>0.128476</v>
      </c>
      <c r="R21" s="0" t="n">
        <v>0.117331</v>
      </c>
      <c r="S21" s="0" t="n">
        <v>0.10012</v>
      </c>
      <c r="T21" s="0" t="n">
        <v>0.0944091</v>
      </c>
      <c r="U21" s="0" t="n">
        <v>0.0796802</v>
      </c>
      <c r="V21" s="0" t="n">
        <v>0.0615387</v>
      </c>
      <c r="W21" s="0" t="n">
        <v>0.0421942</v>
      </c>
      <c r="X21" s="0" t="n">
        <v>0.0306881</v>
      </c>
      <c r="Y21" s="0" t="n">
        <v>0.029664</v>
      </c>
      <c r="Z21" s="0" t="n">
        <v>0.034236</v>
      </c>
      <c r="AA21" s="0" t="n">
        <v>0.0501377</v>
      </c>
      <c r="AB21" s="0" t="n">
        <v>0.100261</v>
      </c>
      <c r="AC21" s="0" t="n">
        <v>0.222568</v>
      </c>
      <c r="AD21" s="0" t="n">
        <v>0.575564</v>
      </c>
      <c r="AE21" s="0" t="n">
        <v>1.65593</v>
      </c>
      <c r="AF21" s="0" t="n">
        <v>16.1206</v>
      </c>
      <c r="AG21" s="0" t="n">
        <v>0.872118</v>
      </c>
      <c r="AH21" s="0" t="n">
        <v>8.78</v>
      </c>
      <c r="AI21" s="0" t="n">
        <v>-0.04155</v>
      </c>
      <c r="AJ21" s="0" t="n">
        <v>0.9379</v>
      </c>
      <c r="AK21" s="0" t="n">
        <v>0</v>
      </c>
      <c r="AL21" s="0" t="n">
        <v>23.22</v>
      </c>
      <c r="AM21" s="0" t="n">
        <v>23419</v>
      </c>
      <c r="AN21" s="0" t="n">
        <v>5837</v>
      </c>
      <c r="AO21" s="0" t="n">
        <v>0.941192</v>
      </c>
      <c r="AP21" s="0" t="n">
        <v>1.21216</v>
      </c>
    </row>
    <row r="22" customFormat="false" ht="12.75" hidden="false" customHeight="false" outlineLevel="0" collapsed="false">
      <c r="A22" s="0" t="n">
        <v>0</v>
      </c>
      <c r="B22" s="0" t="n">
        <v>0.0030841</v>
      </c>
      <c r="C22" s="0" t="n">
        <v>0.0146357</v>
      </c>
      <c r="D22" s="0" t="n">
        <v>0.0572085</v>
      </c>
      <c r="E22" s="0" t="n">
        <v>0.0953923</v>
      </c>
      <c r="F22" s="0" t="n">
        <v>0.0559114</v>
      </c>
      <c r="G22" s="0" t="n">
        <v>0.0430144</v>
      </c>
      <c r="H22" s="0" t="n">
        <v>0.114592</v>
      </c>
      <c r="I22" s="0" t="n">
        <v>0.158889</v>
      </c>
      <c r="J22" s="0" t="n">
        <v>0.0884188</v>
      </c>
      <c r="K22" s="0" t="n">
        <v>0.126973</v>
      </c>
      <c r="L22" s="0" t="n">
        <v>0.133293</v>
      </c>
      <c r="M22" s="0" t="n">
        <v>0.106626</v>
      </c>
      <c r="N22" s="0" t="n">
        <v>0.135558</v>
      </c>
      <c r="O22" s="0" t="n">
        <v>0.128622</v>
      </c>
      <c r="P22" s="0" t="n">
        <v>0.139429</v>
      </c>
      <c r="Q22" s="0" t="n">
        <v>0.13977</v>
      </c>
      <c r="R22" s="0" t="n">
        <v>0.132922</v>
      </c>
      <c r="S22" s="0" t="n">
        <v>0.112034</v>
      </c>
      <c r="T22" s="0" t="n">
        <v>0.104451</v>
      </c>
      <c r="U22" s="0" t="n">
        <v>0.0865447</v>
      </c>
      <c r="V22" s="0" t="n">
        <v>0.0678532</v>
      </c>
      <c r="W22" s="0" t="n">
        <v>0.0478952</v>
      </c>
      <c r="X22" s="0" t="n">
        <v>0.0364058</v>
      </c>
      <c r="Y22" s="0" t="n">
        <v>0.0350661</v>
      </c>
      <c r="Z22" s="0" t="n">
        <v>0.039484</v>
      </c>
      <c r="AA22" s="0" t="n">
        <v>0.0618974</v>
      </c>
      <c r="AB22" s="0" t="n">
        <v>0.123243</v>
      </c>
      <c r="AC22" s="0" t="n">
        <v>0.265747</v>
      </c>
      <c r="AD22" s="0" t="n">
        <v>0.644642</v>
      </c>
      <c r="AE22" s="0" t="n">
        <v>1.7507</v>
      </c>
      <c r="AF22" s="0" t="n">
        <v>20.521</v>
      </c>
      <c r="AG22" s="0" t="n">
        <v>0.86246</v>
      </c>
      <c r="AH22" s="0" t="n">
        <v>8.77</v>
      </c>
      <c r="AI22" s="0" t="n">
        <v>-0.04155</v>
      </c>
      <c r="AJ22" s="0" t="n">
        <v>0.93564</v>
      </c>
      <c r="AK22" s="0" t="n">
        <v>0</v>
      </c>
      <c r="AL22" s="0" t="n">
        <v>23.19</v>
      </c>
      <c r="AM22" s="0" t="n">
        <v>23419</v>
      </c>
      <c r="AN22" s="0" t="n">
        <v>5844</v>
      </c>
      <c r="AO22" s="0" t="n">
        <v>0.933018</v>
      </c>
      <c r="AP22" s="0" t="n">
        <v>1.3866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10355</v>
      </c>
      <c r="E23" s="0" t="n">
        <v>0.0704392</v>
      </c>
      <c r="F23" s="0" t="n">
        <v>0.124348</v>
      </c>
      <c r="G23" s="0" t="n">
        <v>0.103789</v>
      </c>
      <c r="H23" s="0" t="n">
        <v>0.126436</v>
      </c>
      <c r="I23" s="0" t="n">
        <v>0.122091</v>
      </c>
      <c r="J23" s="0" t="n">
        <v>0.110079</v>
      </c>
      <c r="K23" s="0" t="n">
        <v>0.122157</v>
      </c>
      <c r="L23" s="0" t="n">
        <v>0.0951491</v>
      </c>
      <c r="M23" s="0" t="n">
        <v>0.115405</v>
      </c>
      <c r="N23" s="0" t="n">
        <v>0.124025</v>
      </c>
      <c r="O23" s="0" t="n">
        <v>0.115285</v>
      </c>
      <c r="P23" s="0" t="n">
        <v>0.140417</v>
      </c>
      <c r="Q23" s="0" t="n">
        <v>0.136032</v>
      </c>
      <c r="R23" s="0" t="n">
        <v>0.116649</v>
      </c>
      <c r="S23" s="0" t="n">
        <v>0.0847437</v>
      </c>
      <c r="T23" s="0" t="n">
        <v>0.0594006</v>
      </c>
      <c r="U23" s="0" t="n">
        <v>0.0340564</v>
      </c>
      <c r="V23" s="0" t="n">
        <v>0.0181551</v>
      </c>
      <c r="W23" s="0" t="n">
        <v>0.0103108</v>
      </c>
      <c r="X23" s="0" t="n">
        <v>0.00742925</v>
      </c>
      <c r="Y23" s="0" t="n">
        <v>0.00739036</v>
      </c>
      <c r="Z23" s="0" t="n">
        <v>0.0116575</v>
      </c>
      <c r="AA23" s="0" t="n">
        <v>0.0294357</v>
      </c>
      <c r="AB23" s="0" t="n">
        <v>0.100069</v>
      </c>
      <c r="AC23" s="0" t="n">
        <v>0.362067</v>
      </c>
      <c r="AD23" s="0" t="n">
        <v>1.21566</v>
      </c>
      <c r="AE23" s="0" t="n">
        <v>2.99347</v>
      </c>
      <c r="AF23" s="0" t="n">
        <v>27.8508</v>
      </c>
      <c r="AG23" s="0" t="n">
        <v>0.853546</v>
      </c>
      <c r="AH23" s="0" t="n">
        <v>8.77</v>
      </c>
      <c r="AI23" s="0" t="n">
        <v>-0.04155</v>
      </c>
      <c r="AJ23" s="0" t="n">
        <v>0.9379</v>
      </c>
      <c r="AK23" s="0" t="n">
        <v>0</v>
      </c>
      <c r="AL23" s="0" t="n">
        <v>23.19</v>
      </c>
      <c r="AM23" s="0" t="n">
        <v>23419</v>
      </c>
      <c r="AN23" s="0" t="n">
        <v>5846</v>
      </c>
      <c r="AO23" s="0" t="n">
        <v>0.921149</v>
      </c>
      <c r="AP23" s="0" t="n">
        <v>1.6426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169081</v>
      </c>
      <c r="D24" s="0" t="n">
        <v>0.0158243</v>
      </c>
      <c r="E24" s="0" t="n">
        <v>0.078193</v>
      </c>
      <c r="F24" s="0" t="n">
        <v>0.107956</v>
      </c>
      <c r="G24" s="0" t="n">
        <v>0.0822356</v>
      </c>
      <c r="H24" s="0" t="n">
        <v>0.101492</v>
      </c>
      <c r="I24" s="0" t="n">
        <v>0.104462</v>
      </c>
      <c r="J24" s="0" t="n">
        <v>0.10678</v>
      </c>
      <c r="K24" s="0" t="n">
        <v>0.129913</v>
      </c>
      <c r="L24" s="0" t="n">
        <v>0.0993236</v>
      </c>
      <c r="M24" s="0" t="n">
        <v>0.113166</v>
      </c>
      <c r="N24" s="0" t="n">
        <v>0.113666</v>
      </c>
      <c r="O24" s="0" t="n">
        <v>0.109091</v>
      </c>
      <c r="P24" s="0" t="n">
        <v>0.136783</v>
      </c>
      <c r="Q24" s="0" t="n">
        <v>0.138081</v>
      </c>
      <c r="R24" s="0" t="n">
        <v>0.124405</v>
      </c>
      <c r="S24" s="0" t="n">
        <v>0.0949789</v>
      </c>
      <c r="T24" s="0" t="n">
        <v>0.0763551</v>
      </c>
      <c r="U24" s="0" t="n">
        <v>0.0518325</v>
      </c>
      <c r="V24" s="0" t="n">
        <v>0.0336028</v>
      </c>
      <c r="W24" s="0" t="n">
        <v>0.0232478</v>
      </c>
      <c r="X24" s="0" t="n">
        <v>0.0180934</v>
      </c>
      <c r="Y24" s="0" t="n">
        <v>0.0160307</v>
      </c>
      <c r="Z24" s="0" t="n">
        <v>0.015738</v>
      </c>
      <c r="AA24" s="0" t="n">
        <v>0.0231741</v>
      </c>
      <c r="AB24" s="0" t="n">
        <v>0.050099</v>
      </c>
      <c r="AC24" s="0" t="n">
        <v>0.184745</v>
      </c>
      <c r="AD24" s="0" t="n">
        <v>0.840245</v>
      </c>
      <c r="AE24" s="0" t="n">
        <v>2.85538</v>
      </c>
      <c r="AF24" s="0" t="n">
        <v>26.8869</v>
      </c>
      <c r="AG24" s="0" t="n">
        <v>0.863203</v>
      </c>
      <c r="AH24" s="0" t="n">
        <v>8.77</v>
      </c>
      <c r="AI24" s="0" t="n">
        <v>-0.04155</v>
      </c>
      <c r="AJ24" s="0" t="n">
        <v>0.93903</v>
      </c>
      <c r="AK24" s="0" t="n">
        <v>0</v>
      </c>
      <c r="AL24" s="0" t="n">
        <v>23.19</v>
      </c>
      <c r="AM24" s="0" t="n">
        <v>23419</v>
      </c>
      <c r="AN24" s="0" t="n">
        <v>5847</v>
      </c>
      <c r="AO24" s="0" t="n">
        <v>0.93045</v>
      </c>
      <c r="AP24" s="0" t="n">
        <v>1.4417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806507</v>
      </c>
      <c r="E25" s="0" t="n">
        <v>0.0626977</v>
      </c>
      <c r="F25" s="0" t="n">
        <v>0.115687</v>
      </c>
      <c r="G25" s="0" t="n">
        <v>0.0924366</v>
      </c>
      <c r="H25" s="0" t="n">
        <v>0.107794</v>
      </c>
      <c r="I25" s="0" t="n">
        <v>0.107567</v>
      </c>
      <c r="J25" s="0" t="n">
        <v>0.10838</v>
      </c>
      <c r="K25" s="0" t="n">
        <v>0.131573</v>
      </c>
      <c r="L25" s="0" t="n">
        <v>0.105157</v>
      </c>
      <c r="M25" s="0" t="n">
        <v>0.118247</v>
      </c>
      <c r="N25" s="0" t="n">
        <v>0.115994</v>
      </c>
      <c r="O25" s="0" t="n">
        <v>0.110755</v>
      </c>
      <c r="P25" s="0" t="n">
        <v>0.131907</v>
      </c>
      <c r="Q25" s="0" t="n">
        <v>0.124896</v>
      </c>
      <c r="R25" s="0" t="n">
        <v>0.0995043</v>
      </c>
      <c r="S25" s="0" t="n">
        <v>0.0649085</v>
      </c>
      <c r="T25" s="0" t="n">
        <v>0.042401</v>
      </c>
      <c r="U25" s="0" t="n">
        <v>0.023403</v>
      </c>
      <c r="V25" s="0" t="n">
        <v>0.0121747</v>
      </c>
      <c r="W25" s="0" t="n">
        <v>0.00649911</v>
      </c>
      <c r="X25" s="0" t="n">
        <v>0.00438972</v>
      </c>
      <c r="Y25" s="0" t="n">
        <v>0.0038645</v>
      </c>
      <c r="Z25" s="0" t="n">
        <v>0.00551593</v>
      </c>
      <c r="AA25" s="0" t="n">
        <v>0.0131723</v>
      </c>
      <c r="AB25" s="0" t="n">
        <v>0.0500559</v>
      </c>
      <c r="AC25" s="0" t="n">
        <v>0.237354</v>
      </c>
      <c r="AD25" s="0" t="n">
        <v>1.12017</v>
      </c>
      <c r="AE25" s="0" t="n">
        <v>3.00636</v>
      </c>
      <c r="AF25" s="0" t="n">
        <v>34.9123</v>
      </c>
      <c r="AG25" s="0" t="n">
        <v>0.846118</v>
      </c>
      <c r="AH25" s="0" t="n">
        <v>8.78</v>
      </c>
      <c r="AI25" s="0" t="n">
        <v>-0.04155</v>
      </c>
      <c r="AJ25" s="0" t="n">
        <v>0.93903</v>
      </c>
      <c r="AK25" s="0" t="n">
        <v>0</v>
      </c>
      <c r="AL25" s="0" t="n">
        <v>23.19</v>
      </c>
      <c r="AM25" s="0" t="n">
        <v>23419</v>
      </c>
      <c r="AN25" s="0" t="n">
        <v>5849</v>
      </c>
      <c r="AO25" s="0" t="n">
        <v>0.912034</v>
      </c>
      <c r="AP25" s="0" t="n">
        <v>1.84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