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50105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86277</v>
      </c>
      <c r="AC1" s="0" t="n">
        <v>0.372035</v>
      </c>
      <c r="AD1" s="0" t="n">
        <v>8.46215</v>
      </c>
      <c r="AE1" s="0" t="n">
        <v>18.8277</v>
      </c>
      <c r="AF1" s="0" t="n">
        <v>36.7825</v>
      </c>
      <c r="AG1" s="0" t="n">
        <v>0.851318</v>
      </c>
      <c r="AH1" s="0" t="n">
        <v>8.77</v>
      </c>
      <c r="AI1" s="0" t="n">
        <v>-0.04155</v>
      </c>
      <c r="AJ1" s="0" t="n">
        <v>0.93338</v>
      </c>
      <c r="AK1" s="0" t="n">
        <v>0</v>
      </c>
      <c r="AL1" s="0" t="n">
        <v>23.11</v>
      </c>
      <c r="AM1" s="0" t="n">
        <v>23423</v>
      </c>
      <c r="AN1" s="0" t="n">
        <v>542</v>
      </c>
      <c r="AO1" s="0" t="n">
        <v>0.923194</v>
      </c>
      <c r="AP1" s="0" t="n">
        <v>1.59833</v>
      </c>
      <c r="AR1" s="0" t="n">
        <f aca="false">IF(SUM(A1:AF1)&gt;0,SUM(A1:S1),"over range")</f>
        <v>0</v>
      </c>
      <c r="AS1" s="0" t="s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831084</v>
      </c>
      <c r="AD2" s="0" t="n">
        <v>3.07062</v>
      </c>
      <c r="AE2" s="0" t="n">
        <v>11.0591</v>
      </c>
      <c r="AF2" s="0" t="n">
        <v>34.8557</v>
      </c>
      <c r="AG2" s="0" t="n">
        <v>0.889946</v>
      </c>
      <c r="AH2" s="0" t="n">
        <v>8.77</v>
      </c>
      <c r="AI2" s="0" t="n">
        <v>-0.04155</v>
      </c>
      <c r="AJ2" s="0" t="n">
        <v>0.93451</v>
      </c>
      <c r="AK2" s="0" t="n">
        <v>0</v>
      </c>
      <c r="AL2" s="0" t="n">
        <v>23.11</v>
      </c>
      <c r="AM2" s="0" t="n">
        <v>23423</v>
      </c>
      <c r="AN2" s="0" t="n">
        <v>549</v>
      </c>
      <c r="AO2" s="0" t="n">
        <v>0.963917</v>
      </c>
      <c r="AP2" s="0" t="n">
        <v>0.735009</v>
      </c>
      <c r="AR2" s="0" t="n">
        <f aca="false">IF(SUM(A2:AF2)&gt;0,SUM(A2:S2),"over range")</f>
        <v>0</v>
      </c>
      <c r="AS2" s="0" t="s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19133</v>
      </c>
      <c r="AC3" s="0" t="n">
        <v>1.67082</v>
      </c>
      <c r="AD3" s="0" t="n">
        <v>17.7608</v>
      </c>
      <c r="AE3" s="0" t="n">
        <v>19.9415</v>
      </c>
      <c r="AF3" s="0" t="n">
        <v>51.4197</v>
      </c>
      <c r="AG3" s="0" t="n">
        <v>0.855032</v>
      </c>
      <c r="AH3" s="0" t="n">
        <v>8.77</v>
      </c>
      <c r="AI3" s="0" t="n">
        <v>-0.04278</v>
      </c>
      <c r="AJ3" s="0" t="n">
        <v>0.9379</v>
      </c>
      <c r="AK3" s="0" t="n">
        <v>0</v>
      </c>
      <c r="AL3" s="0" t="n">
        <v>23.11</v>
      </c>
      <c r="AM3" s="0" t="n">
        <v>23423</v>
      </c>
      <c r="AN3" s="0" t="n">
        <v>551</v>
      </c>
      <c r="AO3" s="0" t="n">
        <v>0.922753</v>
      </c>
      <c r="AP3" s="0" t="n">
        <v>1.60788</v>
      </c>
      <c r="AR3" s="0" t="n">
        <f aca="false">IF(SUM(A3:AF3)&gt;0,SUM(A3:S3),"over range")</f>
        <v>0</v>
      </c>
      <c r="AS3" s="0" t="s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78689</v>
      </c>
      <c r="AD4" s="0" t="n">
        <v>1.42663</v>
      </c>
      <c r="AE4" s="0" t="n">
        <v>6.51276</v>
      </c>
      <c r="AF4" s="0" t="n">
        <v>24.2388</v>
      </c>
      <c r="AG4" s="0" t="n">
        <v>0.886975</v>
      </c>
      <c r="AH4" s="0" t="n">
        <v>8.78</v>
      </c>
      <c r="AI4" s="0" t="n">
        <v>-0.04155</v>
      </c>
      <c r="AJ4" s="0" t="n">
        <v>0.93677</v>
      </c>
      <c r="AK4" s="0" t="n">
        <v>0</v>
      </c>
      <c r="AL4" s="0" t="n">
        <v>23.11</v>
      </c>
      <c r="AM4" s="0" t="n">
        <v>23423</v>
      </c>
      <c r="AN4" s="0" t="n">
        <v>552</v>
      </c>
      <c r="AO4" s="0" t="n">
        <v>0.958381</v>
      </c>
      <c r="AP4" s="0" t="n">
        <v>0.850208</v>
      </c>
      <c r="AR4" s="0" t="n">
        <f aca="false">IF(SUM(A4:AF4)&gt;0,SUM(A4:S4),"over range")</f>
        <v>0</v>
      </c>
      <c r="AS4" s="0" t="s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363415</v>
      </c>
      <c r="AD5" s="0" t="n">
        <v>2.11604</v>
      </c>
      <c r="AE5" s="0" t="n">
        <v>10.9887</v>
      </c>
      <c r="AF5" s="0" t="n">
        <v>51.7567</v>
      </c>
      <c r="AG5" s="0" t="n">
        <v>0.853546</v>
      </c>
      <c r="AH5" s="0" t="n">
        <v>8.77</v>
      </c>
      <c r="AI5" s="0" t="n">
        <v>-0.04155</v>
      </c>
      <c r="AJ5" s="0" t="n">
        <v>0.93677</v>
      </c>
      <c r="AK5" s="0" t="n">
        <v>0</v>
      </c>
      <c r="AL5" s="0" t="n">
        <v>23.11</v>
      </c>
      <c r="AM5" s="0" t="n">
        <v>23423</v>
      </c>
      <c r="AN5" s="0" t="n">
        <v>554</v>
      </c>
      <c r="AO5" s="0" t="n">
        <v>0.922261</v>
      </c>
      <c r="AP5" s="0" t="n">
        <v>1.61855</v>
      </c>
      <c r="AR5" s="0" t="n">
        <f aca="false">IF(SUM(A5:AF5)&gt;0,SUM(A5:S5),"over range")</f>
        <v>0</v>
      </c>
      <c r="AS5" s="0" t="s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721095</v>
      </c>
      <c r="AD6" s="0" t="n">
        <v>3.09438</v>
      </c>
      <c r="AE6" s="0" t="n">
        <v>12.8339</v>
      </c>
      <c r="AF6" s="0" t="n">
        <v>40.876</v>
      </c>
      <c r="AG6" s="0" t="n">
        <v>0.860232</v>
      </c>
      <c r="AH6" s="0" t="n">
        <v>8.77</v>
      </c>
      <c r="AI6" s="0" t="n">
        <v>-0.04155</v>
      </c>
      <c r="AJ6" s="0" t="n">
        <v>0.9379</v>
      </c>
      <c r="AK6" s="0" t="n">
        <v>0</v>
      </c>
      <c r="AL6" s="0" t="n">
        <v>23.11</v>
      </c>
      <c r="AM6" s="0" t="n">
        <v>23423</v>
      </c>
      <c r="AN6" s="0" t="n">
        <v>555</v>
      </c>
      <c r="AO6" s="0" t="n">
        <v>0.928365</v>
      </c>
      <c r="AP6" s="0" t="n">
        <v>1.48661</v>
      </c>
      <c r="AR6" s="0" t="n">
        <f aca="false">IF(SUM(A6:AF6)&gt;0,SUM(A6:S6),"over range")</f>
        <v>0</v>
      </c>
      <c r="AS6" s="0" t="s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487286</v>
      </c>
      <c r="AD7" s="0" t="n">
        <v>2.29703</v>
      </c>
      <c r="AE7" s="0" t="n">
        <v>12.5645</v>
      </c>
      <c r="AF7" s="0" t="n">
        <v>63.5733</v>
      </c>
      <c r="AG7" s="0" t="n">
        <v>0.863946</v>
      </c>
      <c r="AH7" s="0" t="n">
        <v>8.77</v>
      </c>
      <c r="AI7" s="0" t="n">
        <v>-0.04155</v>
      </c>
      <c r="AJ7" s="0" t="n">
        <v>0.9379</v>
      </c>
      <c r="AK7" s="0" t="n">
        <v>0</v>
      </c>
      <c r="AL7" s="0" t="n">
        <v>23.11</v>
      </c>
      <c r="AM7" s="0" t="n">
        <v>23423</v>
      </c>
      <c r="AN7" s="0" t="n">
        <v>557</v>
      </c>
      <c r="AO7" s="0" t="n">
        <v>0.932373</v>
      </c>
      <c r="AP7" s="0" t="n">
        <v>1.40044</v>
      </c>
      <c r="AR7" s="0" t="n">
        <f aca="false">IF(SUM(A7:AF7)&gt;0,SUM(A7:S7),"over range")</f>
        <v>0</v>
      </c>
      <c r="AS7" s="0" t="s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22362</v>
      </c>
      <c r="AD8" s="0" t="n">
        <v>0.91716</v>
      </c>
      <c r="AE8" s="0" t="n">
        <v>5.89829</v>
      </c>
      <c r="AF8" s="0" t="n">
        <v>16.0982</v>
      </c>
      <c r="AG8" s="0" t="n">
        <v>0.897375</v>
      </c>
      <c r="AH8" s="0" t="n">
        <v>8.78</v>
      </c>
      <c r="AI8" s="0" t="n">
        <v>-0.04155</v>
      </c>
      <c r="AJ8" s="0" t="n">
        <v>0.93903</v>
      </c>
      <c r="AK8" s="0" t="n">
        <v>0</v>
      </c>
      <c r="AL8" s="0" t="n">
        <v>23.11</v>
      </c>
      <c r="AM8" s="0" t="n">
        <v>23423</v>
      </c>
      <c r="AN8" s="0" t="n">
        <v>558</v>
      </c>
      <c r="AO8" s="0" t="n">
        <v>0.967284</v>
      </c>
      <c r="AP8" s="0" t="n">
        <v>0.665259</v>
      </c>
      <c r="AR8" s="0" t="n">
        <f aca="false">IF(SUM(A8:AF8)&gt;0,SUM(A8:S8),"over range")</f>
        <v>0</v>
      </c>
      <c r="AS8" s="0" t="s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4507</v>
      </c>
      <c r="AC9" s="0" t="n">
        <v>0.282328</v>
      </c>
      <c r="AD9" s="0" t="n">
        <v>4.13314</v>
      </c>
      <c r="AE9" s="0" t="n">
        <v>13.5777</v>
      </c>
      <c r="AF9" s="0" t="n">
        <v>57.6209</v>
      </c>
      <c r="AG9" s="0" t="n">
        <v>0.814175</v>
      </c>
      <c r="AH9" s="0" t="n">
        <v>8.78</v>
      </c>
      <c r="AI9" s="0" t="n">
        <v>-0.04155</v>
      </c>
      <c r="AJ9" s="0" t="n">
        <v>0.93903</v>
      </c>
      <c r="AK9" s="0" t="n">
        <v>0</v>
      </c>
      <c r="AL9" s="0" t="n">
        <v>23.11</v>
      </c>
      <c r="AM9" s="0" t="n">
        <v>23423</v>
      </c>
      <c r="AN9" s="0" t="n">
        <v>600</v>
      </c>
      <c r="AO9" s="0" t="n">
        <v>0.877602</v>
      </c>
      <c r="AP9" s="0" t="n">
        <v>2.61124</v>
      </c>
      <c r="AR9" s="0" t="n">
        <f aca="false">IF(SUM(A9:AF9)&gt;0,SUM(A9:S9),"over range")</f>
        <v>0</v>
      </c>
      <c r="AS9" s="0" t="s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555124</v>
      </c>
      <c r="AD10" s="0" t="n">
        <v>0.668756</v>
      </c>
      <c r="AE10" s="0" t="n">
        <v>6.03623</v>
      </c>
      <c r="AF10" s="0" t="n">
        <v>39.1032</v>
      </c>
      <c r="AG10" s="0" t="n">
        <v>0.901089</v>
      </c>
      <c r="AH10" s="0" t="n">
        <v>8.78</v>
      </c>
      <c r="AI10" s="0" t="n">
        <v>-0.04155</v>
      </c>
      <c r="AJ10" s="0" t="n">
        <v>0.93903</v>
      </c>
      <c r="AK10" s="0" t="n">
        <v>0</v>
      </c>
      <c r="AL10" s="0" t="n">
        <v>23.11</v>
      </c>
      <c r="AM10" s="0" t="n">
        <v>23423</v>
      </c>
      <c r="AN10" s="0" t="n">
        <v>601</v>
      </c>
      <c r="AO10" s="0" t="n">
        <v>0.971288</v>
      </c>
      <c r="AP10" s="0" t="n">
        <v>0.582648</v>
      </c>
      <c r="AR10" s="0" t="n">
        <f aca="false">IF(SUM(A10:AF10)&gt;0,SUM(A10:S10),"over range")</f>
        <v>0</v>
      </c>
      <c r="AS10" s="0" t="s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478417</v>
      </c>
      <c r="AD11" s="0" t="n">
        <v>0.560819</v>
      </c>
      <c r="AE11" s="0" t="n">
        <v>4.62438</v>
      </c>
      <c r="AF11" s="0" t="n">
        <v>28.9657</v>
      </c>
      <c r="AG11" s="0" t="n">
        <v>0.913718</v>
      </c>
      <c r="AH11" s="0" t="n">
        <v>8.78</v>
      </c>
      <c r="AI11" s="0" t="n">
        <v>-0.04155</v>
      </c>
      <c r="AJ11" s="0" t="n">
        <v>0.93903</v>
      </c>
      <c r="AK11" s="0" t="n">
        <v>0</v>
      </c>
      <c r="AL11" s="0" t="n">
        <v>23.11</v>
      </c>
      <c r="AM11" s="0" t="n">
        <v>23423</v>
      </c>
      <c r="AN11" s="0" t="n">
        <v>603</v>
      </c>
      <c r="AO11" s="0" t="n">
        <v>0.9849</v>
      </c>
      <c r="AP11" s="0" t="n">
        <v>0.304297</v>
      </c>
      <c r="AR11" s="0" t="n">
        <f aca="false">IF(SUM(A11:AF11)&gt;0,SUM(A11:S11),"over range")</f>
        <v>0</v>
      </c>
      <c r="AS11" s="0" t="s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818647</v>
      </c>
      <c r="AD12" s="0" t="n">
        <v>0.589494</v>
      </c>
      <c r="AE12" s="0" t="n">
        <v>3.51626</v>
      </c>
      <c r="AF12" s="0" t="n">
        <v>23.1965</v>
      </c>
      <c r="AG12" s="0" t="n">
        <v>0.904061</v>
      </c>
      <c r="AH12" s="0" t="n">
        <v>8.78</v>
      </c>
      <c r="AI12" s="0" t="n">
        <v>-0.04155</v>
      </c>
      <c r="AJ12" s="0" t="n">
        <v>0.93903</v>
      </c>
      <c r="AK12" s="0" t="n">
        <v>0</v>
      </c>
      <c r="AL12" s="0" t="n">
        <v>23.11</v>
      </c>
      <c r="AM12" s="0" t="n">
        <v>23423</v>
      </c>
      <c r="AN12" s="0" t="n">
        <v>604</v>
      </c>
      <c r="AO12" s="0" t="n">
        <v>0.974491</v>
      </c>
      <c r="AP12" s="0" t="n">
        <v>0.516804</v>
      </c>
      <c r="AR12" s="0" t="n">
        <f aca="false">IF(SUM(A12:AF12)&gt;0,SUM(A12:S12),"over range")</f>
        <v>0</v>
      </c>
      <c r="AS12" s="0" t="s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710044</v>
      </c>
      <c r="AD13" s="0" t="n">
        <v>1.22999</v>
      </c>
      <c r="AE13" s="0" t="n">
        <v>3.49359</v>
      </c>
      <c r="AF13" s="0" t="n">
        <v>15.4411</v>
      </c>
      <c r="AG13" s="0" t="n">
        <v>0.881775</v>
      </c>
      <c r="AH13" s="0" t="n">
        <v>8.77</v>
      </c>
      <c r="AI13" s="0" t="n">
        <v>-0.04155</v>
      </c>
      <c r="AJ13" s="0" t="n">
        <v>0.93903</v>
      </c>
      <c r="AK13" s="0" t="n">
        <v>0</v>
      </c>
      <c r="AL13" s="0" t="n">
        <v>23.11</v>
      </c>
      <c r="AM13" s="0" t="n">
        <v>23423</v>
      </c>
      <c r="AN13" s="0" t="n">
        <v>606</v>
      </c>
      <c r="AO13" s="0" t="n">
        <v>0.950469</v>
      </c>
      <c r="AP13" s="0" t="n">
        <v>1.016</v>
      </c>
      <c r="AR13" s="0" t="n">
        <f aca="false">IF(SUM(A13:AF13)&gt;0,SUM(A13:S13),"over range")</f>
        <v>0</v>
      </c>
      <c r="AS13" s="0" t="s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580601</v>
      </c>
      <c r="AD14" s="0" t="n">
        <v>0.459983</v>
      </c>
      <c r="AE14" s="0" t="n">
        <v>3.00115</v>
      </c>
      <c r="AF14" s="0" t="n">
        <v>15.9376</v>
      </c>
      <c r="AG14" s="0" t="n">
        <v>0.880289</v>
      </c>
      <c r="AH14" s="0" t="n">
        <v>8.77</v>
      </c>
      <c r="AI14" s="0" t="n">
        <v>-0.04155</v>
      </c>
      <c r="AJ14" s="0" t="n">
        <v>0.93903</v>
      </c>
      <c r="AK14" s="0" t="n">
        <v>0</v>
      </c>
      <c r="AL14" s="0" t="n">
        <v>23.11</v>
      </c>
      <c r="AM14" s="0" t="n">
        <v>23423</v>
      </c>
      <c r="AN14" s="0" t="n">
        <v>607</v>
      </c>
      <c r="AO14" s="0" t="n">
        <v>0.948867</v>
      </c>
      <c r="AP14" s="0" t="n">
        <v>1.04973</v>
      </c>
      <c r="AR14" s="0" t="n">
        <f aca="false">IF(SUM(A14:AF14)&gt;0,SUM(A14:S14),"over range")</f>
        <v>0</v>
      </c>
      <c r="AS14" s="0" t="s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48302</v>
      </c>
      <c r="AC15" s="0" t="n">
        <v>0.30192</v>
      </c>
      <c r="AD15" s="0" t="n">
        <v>5.93655</v>
      </c>
      <c r="AE15" s="0" t="n">
        <v>12.3659</v>
      </c>
      <c r="AF15" s="0" t="n">
        <v>47.9401</v>
      </c>
      <c r="AG15" s="0" t="n">
        <v>0.848346</v>
      </c>
      <c r="AH15" s="0" t="n">
        <v>8.77</v>
      </c>
      <c r="AI15" s="0" t="n">
        <v>-0.04155</v>
      </c>
      <c r="AJ15" s="0" t="n">
        <v>0.93677</v>
      </c>
      <c r="AK15" s="0" t="n">
        <v>0</v>
      </c>
      <c r="AL15" s="0" t="n">
        <v>23.07</v>
      </c>
      <c r="AM15" s="0" t="n">
        <v>23423</v>
      </c>
      <c r="AN15" s="0" t="n">
        <v>615</v>
      </c>
      <c r="AO15" s="0" t="n">
        <v>0.916642</v>
      </c>
      <c r="AP15" s="0" t="n">
        <v>1.74077</v>
      </c>
      <c r="AR15" s="0" t="n">
        <f aca="false">IF(SUM(A15:AF15)&gt;0,SUM(A15:S15),"over range")</f>
        <v>0</v>
      </c>
      <c r="AS15" s="0" t="s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517791</v>
      </c>
      <c r="AD16" s="0" t="n">
        <v>0.584778</v>
      </c>
      <c r="AE16" s="0" t="n">
        <v>5.60057</v>
      </c>
      <c r="AF16" s="0" t="n">
        <v>39.1062</v>
      </c>
      <c r="AG16" s="0" t="n">
        <v>0.876575</v>
      </c>
      <c r="AH16" s="0" t="n">
        <v>8.78</v>
      </c>
      <c r="AI16" s="0" t="n">
        <v>-0.04155</v>
      </c>
      <c r="AJ16" s="0" t="n">
        <v>0.93903</v>
      </c>
      <c r="AK16" s="0" t="n">
        <v>0</v>
      </c>
      <c r="AL16" s="0" t="n">
        <v>23.11</v>
      </c>
      <c r="AM16" s="0" t="n">
        <v>23423</v>
      </c>
      <c r="AN16" s="0" t="n">
        <v>617</v>
      </c>
      <c r="AO16" s="0" t="n">
        <v>0.944864</v>
      </c>
      <c r="AP16" s="0" t="n">
        <v>1.13429</v>
      </c>
      <c r="AR16" s="0" t="n">
        <f aca="false">IF(SUM(A16:AF16)&gt;0,SUM(A16:S16),"over range")</f>
        <v>0</v>
      </c>
      <c r="AS16" s="0" t="s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23113</v>
      </c>
      <c r="AD17" s="0" t="n">
        <v>0.784184</v>
      </c>
      <c r="AE17" s="0" t="n">
        <v>5.0621</v>
      </c>
      <c r="AF17" s="0" t="n">
        <v>30.1303</v>
      </c>
      <c r="AG17" s="0" t="n">
        <v>0.864689</v>
      </c>
      <c r="AH17" s="0" t="n">
        <v>8.77</v>
      </c>
      <c r="AI17" s="0" t="n">
        <v>-0.04155</v>
      </c>
      <c r="AJ17" s="0" t="n">
        <v>0.94016</v>
      </c>
      <c r="AK17" s="0" t="n">
        <v>0</v>
      </c>
      <c r="AL17" s="0" t="n">
        <v>23.07</v>
      </c>
      <c r="AM17" s="0" t="n">
        <v>23423</v>
      </c>
      <c r="AN17" s="0" t="n">
        <v>618</v>
      </c>
      <c r="AO17" s="0" t="n">
        <v>0.930932</v>
      </c>
      <c r="AP17" s="0" t="n">
        <v>1.43139</v>
      </c>
      <c r="AR17" s="0" t="n">
        <f aca="false">IF(SUM(A17:AF17)&gt;0,SUM(A17:S17),"over range")</f>
        <v>0</v>
      </c>
      <c r="AS17" s="0" t="s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42364</v>
      </c>
      <c r="AD18" s="0" t="n">
        <v>0.573819</v>
      </c>
      <c r="AE18" s="0" t="n">
        <v>5.45514</v>
      </c>
      <c r="AF18" s="0" t="n">
        <v>34.3581</v>
      </c>
      <c r="AG18" s="0" t="n">
        <v>0.894403</v>
      </c>
      <c r="AH18" s="0" t="n">
        <v>8.78</v>
      </c>
      <c r="AI18" s="0" t="n">
        <v>-0.04155</v>
      </c>
      <c r="AJ18" s="0" t="n">
        <v>0.94016</v>
      </c>
      <c r="AK18" s="0" t="n">
        <v>0</v>
      </c>
      <c r="AL18" s="0" t="n">
        <v>23.07</v>
      </c>
      <c r="AM18" s="0" t="n">
        <v>23423</v>
      </c>
      <c r="AN18" s="0" t="n">
        <v>620</v>
      </c>
      <c r="AO18" s="0" t="n">
        <v>0.962923</v>
      </c>
      <c r="AP18" s="0" t="n">
        <v>0.755647</v>
      </c>
      <c r="AR18" s="0" t="n">
        <f aca="false">IF(SUM(A18:AF18)&gt;0,SUM(A18:S18),"over range")</f>
        <v>0</v>
      </c>
      <c r="AS18" s="0" t="s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59315</v>
      </c>
      <c r="AD19" s="0" t="n">
        <v>0.834247</v>
      </c>
      <c r="AE19" s="0" t="n">
        <v>8.4555</v>
      </c>
      <c r="AF19" s="0" t="n">
        <v>44.6371</v>
      </c>
      <c r="AG19" s="0" t="n">
        <v>0.883261</v>
      </c>
      <c r="AH19" s="0" t="n">
        <v>8.78</v>
      </c>
      <c r="AI19" s="0" t="n">
        <v>-0.04155</v>
      </c>
      <c r="AJ19" s="0" t="n">
        <v>0.94016</v>
      </c>
      <c r="AK19" s="0" t="n">
        <v>0</v>
      </c>
      <c r="AL19" s="0" t="n">
        <v>23.07</v>
      </c>
      <c r="AM19" s="0" t="n">
        <v>23423</v>
      </c>
      <c r="AN19" s="0" t="n">
        <v>621</v>
      </c>
      <c r="AO19" s="0" t="n">
        <v>0.950926</v>
      </c>
      <c r="AP19" s="0" t="n">
        <v>1.00638</v>
      </c>
      <c r="AR19" s="0" t="n">
        <f aca="false">IF(SUM(A19:AF19)&gt;0,SUM(A19:S19),"over range")</f>
        <v>0</v>
      </c>
      <c r="AS19" s="0" t="s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75386</v>
      </c>
      <c r="AD20" s="0" t="n">
        <v>2.08949</v>
      </c>
      <c r="AE20" s="0" t="n">
        <v>4.48481</v>
      </c>
      <c r="AF20" s="0" t="n">
        <v>12.9067</v>
      </c>
      <c r="AG20" s="0" t="n">
        <v>0.903318</v>
      </c>
      <c r="AH20" s="0" t="n">
        <v>8.78</v>
      </c>
      <c r="AI20" s="0" t="n">
        <v>-0.04155</v>
      </c>
      <c r="AJ20" s="0" t="n">
        <v>0.94016</v>
      </c>
      <c r="AK20" s="0" t="n">
        <v>0</v>
      </c>
      <c r="AL20" s="0" t="n">
        <v>23.07</v>
      </c>
      <c r="AM20" s="0" t="n">
        <v>23423</v>
      </c>
      <c r="AN20" s="0" t="n">
        <v>623</v>
      </c>
      <c r="AO20" s="0" t="n">
        <v>0.97252</v>
      </c>
      <c r="AP20" s="0" t="n">
        <v>0.557298</v>
      </c>
      <c r="AR20" s="0" t="n">
        <f aca="false">IF(SUM(A20:AF20)&gt;0,SUM(A20:S20),"over range")</f>
        <v>0</v>
      </c>
      <c r="AS20" s="0" t="s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60876</v>
      </c>
      <c r="AC21" s="0" t="n">
        <v>0.176347</v>
      </c>
      <c r="AD21" s="0" t="n">
        <v>3.34467</v>
      </c>
      <c r="AE21" s="0" t="n">
        <v>15.0759</v>
      </c>
      <c r="AF21" s="0" t="n">
        <v>68.3476</v>
      </c>
      <c r="AG21" s="0" t="n">
        <v>0.814175</v>
      </c>
      <c r="AH21" s="0" t="n">
        <v>8.78</v>
      </c>
      <c r="AI21" s="0" t="n">
        <v>-0.04155</v>
      </c>
      <c r="AJ21" s="0" t="n">
        <v>0.94016</v>
      </c>
      <c r="AK21" s="0" t="n">
        <v>0</v>
      </c>
      <c r="AL21" s="0" t="n">
        <v>23.07</v>
      </c>
      <c r="AM21" s="0" t="n">
        <v>23423</v>
      </c>
      <c r="AN21" s="0" t="n">
        <v>624</v>
      </c>
      <c r="AO21" s="0" t="n">
        <v>0.876547</v>
      </c>
      <c r="AP21" s="0" t="n">
        <v>2.63529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298414</v>
      </c>
      <c r="AD22" s="0" t="n">
        <v>0.618477</v>
      </c>
      <c r="AE22" s="0" t="n">
        <v>7.14471</v>
      </c>
      <c r="AF22" s="0" t="n">
        <v>11.6908</v>
      </c>
      <c r="AG22" s="0" t="n">
        <v>0.901089</v>
      </c>
      <c r="AH22" s="0" t="n">
        <v>8.78</v>
      </c>
      <c r="AI22" s="0" t="n">
        <v>-0.04155</v>
      </c>
      <c r="AJ22" s="0" t="n">
        <v>0.94016</v>
      </c>
      <c r="AK22" s="0" t="n">
        <v>0</v>
      </c>
      <c r="AL22" s="0" t="n">
        <v>23.07</v>
      </c>
      <c r="AM22" s="0" t="n">
        <v>23423</v>
      </c>
      <c r="AN22" s="0" t="n">
        <v>626</v>
      </c>
      <c r="AO22" s="0" t="n">
        <v>0.97012</v>
      </c>
      <c r="AP22" s="0" t="n">
        <v>0.606701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87574</v>
      </c>
      <c r="AD23" s="0" t="n">
        <v>1.60582</v>
      </c>
      <c r="AE23" s="0" t="n">
        <v>11.2983</v>
      </c>
      <c r="AF23" s="0" t="n">
        <v>45.8664</v>
      </c>
      <c r="AG23" s="0" t="n">
        <v>0.901832</v>
      </c>
      <c r="AH23" s="0" t="n">
        <v>8.78</v>
      </c>
      <c r="AI23" s="0" t="n">
        <v>-0.04155</v>
      </c>
      <c r="AJ23" s="0" t="n">
        <v>0.94016</v>
      </c>
      <c r="AK23" s="0" t="n">
        <v>0</v>
      </c>
      <c r="AL23" s="0" t="n">
        <v>23.07</v>
      </c>
      <c r="AM23" s="0" t="n">
        <v>23423</v>
      </c>
      <c r="AN23" s="0" t="n">
        <v>627</v>
      </c>
      <c r="AO23" s="0" t="n">
        <v>0.97092</v>
      </c>
      <c r="AP23" s="0" t="n">
        <v>0.59022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100336</v>
      </c>
      <c r="AD24" s="0" t="n">
        <v>2.59127</v>
      </c>
      <c r="AE24" s="0" t="n">
        <v>10.1348</v>
      </c>
      <c r="AF24" s="0" t="n">
        <v>48.3587</v>
      </c>
      <c r="AG24" s="0" t="n">
        <v>0.881032</v>
      </c>
      <c r="AH24" s="0" t="n">
        <v>8.77</v>
      </c>
      <c r="AI24" s="0" t="n">
        <v>-0.04155</v>
      </c>
      <c r="AJ24" s="0" t="n">
        <v>0.9379</v>
      </c>
      <c r="AK24" s="0" t="n">
        <v>0</v>
      </c>
      <c r="AL24" s="0" t="n">
        <v>23.07</v>
      </c>
      <c r="AM24" s="0" t="n">
        <v>23423</v>
      </c>
      <c r="AN24" s="0" t="n">
        <v>635</v>
      </c>
      <c r="AO24" s="0" t="n">
        <v>0.950812</v>
      </c>
      <c r="AP24" s="0" t="n">
        <v>1.00877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136337</v>
      </c>
      <c r="AB25" s="0" t="n">
        <v>0.0487032</v>
      </c>
      <c r="AC25" s="0" t="n">
        <v>0.707886</v>
      </c>
      <c r="AD25" s="0" t="n">
        <v>1.39824</v>
      </c>
      <c r="AE25" s="0" t="n">
        <v>1.49211</v>
      </c>
      <c r="AF25" s="0" t="n">
        <v>12.0401</v>
      </c>
      <c r="AG25" s="0" t="n">
        <v>0.878061</v>
      </c>
      <c r="AH25" s="0" t="n">
        <v>8.78</v>
      </c>
      <c r="AI25" s="0" t="n">
        <v>-0.04155</v>
      </c>
      <c r="AJ25" s="0" t="n">
        <v>0.93903</v>
      </c>
      <c r="AK25" s="0" t="n">
        <v>0</v>
      </c>
      <c r="AL25" s="0" t="n">
        <v>23.07</v>
      </c>
      <c r="AM25" s="0" t="n">
        <v>23423</v>
      </c>
      <c r="AN25" s="0" t="n">
        <v>637</v>
      </c>
      <c r="AO25" s="0" t="n">
        <v>0.946465</v>
      </c>
      <c r="AP25" s="0" t="n">
        <v>1.10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