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5010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606386</v>
      </c>
      <c r="AB1" s="0" t="n">
        <v>1.05844</v>
      </c>
      <c r="AC1" s="0" t="n">
        <v>25.2645</v>
      </c>
      <c r="AD1" s="0" t="n">
        <v>70.3222</v>
      </c>
      <c r="AE1" s="0" t="n">
        <v>38.1195</v>
      </c>
      <c r="AF1" s="0" t="n">
        <v>20.9995</v>
      </c>
      <c r="AG1" s="0" t="n">
        <v>0.700517</v>
      </c>
      <c r="AH1" s="0" t="n">
        <v>8.77</v>
      </c>
      <c r="AI1" s="0" t="n">
        <v>-0.04155</v>
      </c>
      <c r="AJ1" s="0" t="n">
        <v>0.93451</v>
      </c>
      <c r="AK1" s="0" t="n">
        <v>0</v>
      </c>
      <c r="AL1" s="0" t="n">
        <v>23.03</v>
      </c>
      <c r="AM1" s="0" t="n">
        <v>23423</v>
      </c>
      <c r="AN1" s="0" t="n">
        <v>801</v>
      </c>
      <c r="AO1" s="0" t="n">
        <v>0.758742</v>
      </c>
      <c r="AP1" s="0" t="n">
        <v>5.52186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75355</v>
      </c>
      <c r="AD2" s="0" t="n">
        <v>1.32418</v>
      </c>
      <c r="AE2" s="0" t="n">
        <v>10.0647</v>
      </c>
      <c r="AF2" s="0" t="n">
        <v>57.556</v>
      </c>
      <c r="AG2" s="0" t="n">
        <v>0.842403</v>
      </c>
      <c r="AH2" s="0" t="n">
        <v>8.77</v>
      </c>
      <c r="AI2" s="0" t="n">
        <v>-0.04155</v>
      </c>
      <c r="AJ2" s="0" t="n">
        <v>0.93677</v>
      </c>
      <c r="AK2" s="0" t="n">
        <v>0</v>
      </c>
      <c r="AL2" s="0" t="n">
        <v>23.03</v>
      </c>
      <c r="AM2" s="0" t="n">
        <v>23423</v>
      </c>
      <c r="AN2" s="0" t="n">
        <v>803</v>
      </c>
      <c r="AO2" s="0" t="n">
        <v>0.910221</v>
      </c>
      <c r="AP2" s="0" t="n">
        <v>1.88136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662</v>
      </c>
      <c r="AD3" s="0" t="n">
        <v>1.18266</v>
      </c>
      <c r="AE3" s="0" t="n">
        <v>16.4276</v>
      </c>
      <c r="AF3" s="0" t="n">
        <v>147.093</v>
      </c>
      <c r="AG3" s="0" t="n">
        <v>0.708688</v>
      </c>
      <c r="AH3" s="0" t="n">
        <v>8.78</v>
      </c>
      <c r="AI3" s="0" t="n">
        <v>-0.04155</v>
      </c>
      <c r="AJ3" s="0" t="n">
        <v>0.93903</v>
      </c>
      <c r="AK3" s="0" t="n">
        <v>0</v>
      </c>
      <c r="AL3" s="0" t="n">
        <v>23.03</v>
      </c>
      <c r="AM3" s="0" t="n">
        <v>23423</v>
      </c>
      <c r="AN3" s="0" t="n">
        <v>804</v>
      </c>
      <c r="AO3" s="0" t="n">
        <v>0.763898</v>
      </c>
      <c r="AP3" s="0" t="n">
        <v>5.38641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2413</v>
      </c>
      <c r="AC4" s="0" t="n">
        <v>0.154581</v>
      </c>
      <c r="AD4" s="0" t="n">
        <v>3.41802</v>
      </c>
      <c r="AE4" s="0" t="n">
        <v>10.5237</v>
      </c>
      <c r="AF4" s="0" t="n">
        <v>45.9494</v>
      </c>
      <c r="AG4" s="0" t="n">
        <v>0.845375</v>
      </c>
      <c r="AH4" s="0" t="n">
        <v>8.77</v>
      </c>
      <c r="AI4" s="0" t="n">
        <v>-0.04155</v>
      </c>
      <c r="AJ4" s="0" t="n">
        <v>0.9379</v>
      </c>
      <c r="AK4" s="0" t="n">
        <v>0</v>
      </c>
      <c r="AL4" s="0" t="n">
        <v>23.03</v>
      </c>
      <c r="AM4" s="0" t="n">
        <v>23423</v>
      </c>
      <c r="AN4" s="0" t="n">
        <v>805</v>
      </c>
      <c r="AO4" s="0" t="n">
        <v>0.912331</v>
      </c>
      <c r="AP4" s="0" t="n">
        <v>1.83505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67522</v>
      </c>
      <c r="AD5" s="0" t="n">
        <v>1.98577</v>
      </c>
      <c r="AE5" s="0" t="n">
        <v>6.53628</v>
      </c>
      <c r="AF5" s="0" t="n">
        <v>36.3998</v>
      </c>
      <c r="AG5" s="0" t="n">
        <v>0.86246</v>
      </c>
      <c r="AH5" s="0" t="n">
        <v>8.77</v>
      </c>
      <c r="AI5" s="0" t="n">
        <v>-0.04155</v>
      </c>
      <c r="AJ5" s="0" t="n">
        <v>0.93903</v>
      </c>
      <c r="AK5" s="0" t="n">
        <v>0</v>
      </c>
      <c r="AL5" s="0" t="n">
        <v>23.03</v>
      </c>
      <c r="AM5" s="0" t="n">
        <v>23423</v>
      </c>
      <c r="AN5" s="0" t="n">
        <v>807</v>
      </c>
      <c r="AO5" s="0" t="n">
        <v>0.92965</v>
      </c>
      <c r="AP5" s="0" t="n">
        <v>1.45895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05186</v>
      </c>
      <c r="AD6" s="0" t="n">
        <v>2.06121</v>
      </c>
      <c r="AE6" s="0" t="n">
        <v>10.6902</v>
      </c>
      <c r="AF6" s="0" t="n">
        <v>57.2503</v>
      </c>
      <c r="AG6" s="0" t="n">
        <v>0.86766</v>
      </c>
      <c r="AH6" s="0" t="n">
        <v>8.77</v>
      </c>
      <c r="AI6" s="0" t="n">
        <v>-0.04155</v>
      </c>
      <c r="AJ6" s="0" t="n">
        <v>0.93903</v>
      </c>
      <c r="AK6" s="0" t="n">
        <v>0</v>
      </c>
      <c r="AL6" s="0" t="n">
        <v>23.03</v>
      </c>
      <c r="AM6" s="0" t="n">
        <v>23423</v>
      </c>
      <c r="AN6" s="0" t="n">
        <v>808</v>
      </c>
      <c r="AO6" s="0" t="n">
        <v>0.935255</v>
      </c>
      <c r="AP6" s="0" t="n">
        <v>1.33872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31012</v>
      </c>
      <c r="AD7" s="0" t="n">
        <v>1.38474</v>
      </c>
      <c r="AE7" s="0" t="n">
        <v>6.42044</v>
      </c>
      <c r="AF7" s="0" t="n">
        <v>26.3596</v>
      </c>
      <c r="AG7" s="0" t="n">
        <v>0.902575</v>
      </c>
      <c r="AH7" s="0" t="n">
        <v>8.78</v>
      </c>
      <c r="AI7" s="0" t="n">
        <v>-0.04155</v>
      </c>
      <c r="AJ7" s="0" t="n">
        <v>0.94016</v>
      </c>
      <c r="AK7" s="0" t="n">
        <v>0</v>
      </c>
      <c r="AL7" s="0" t="n">
        <v>23.03</v>
      </c>
      <c r="AM7" s="0" t="n">
        <v>23423</v>
      </c>
      <c r="AN7" s="0" t="n">
        <v>809</v>
      </c>
      <c r="AO7" s="0" t="n">
        <v>0.97172</v>
      </c>
      <c r="AP7" s="0" t="n">
        <v>0.573752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40171</v>
      </c>
      <c r="AD8" s="0" t="n">
        <v>0.387098</v>
      </c>
      <c r="AE8" s="0" t="n">
        <v>3.97849</v>
      </c>
      <c r="AF8" s="0" t="n">
        <v>16.7289</v>
      </c>
      <c r="AG8" s="0" t="n">
        <v>0.901089</v>
      </c>
      <c r="AH8" s="0" t="n">
        <v>8.78</v>
      </c>
      <c r="AI8" s="0" t="n">
        <v>-0.04155</v>
      </c>
      <c r="AJ8" s="0" t="n">
        <v>0.94016</v>
      </c>
      <c r="AK8" s="0" t="n">
        <v>0</v>
      </c>
      <c r="AL8" s="0" t="n">
        <v>23.03</v>
      </c>
      <c r="AM8" s="0" t="n">
        <v>23423</v>
      </c>
      <c r="AN8" s="0" t="n">
        <v>811</v>
      </c>
      <c r="AO8" s="0" t="n">
        <v>0.97012</v>
      </c>
      <c r="AP8" s="0" t="n">
        <v>0.606701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95795</v>
      </c>
      <c r="AD9" s="0" t="n">
        <v>0.508308</v>
      </c>
      <c r="AE9" s="0" t="n">
        <v>4.17775</v>
      </c>
      <c r="AF9" s="0" t="n">
        <v>21.3158</v>
      </c>
      <c r="AG9" s="0" t="n">
        <v>0.903318</v>
      </c>
      <c r="AH9" s="0" t="n">
        <v>8.78</v>
      </c>
      <c r="AI9" s="0" t="n">
        <v>-0.04155</v>
      </c>
      <c r="AJ9" s="0" t="n">
        <v>0.94016</v>
      </c>
      <c r="AK9" s="0" t="n">
        <v>0</v>
      </c>
      <c r="AL9" s="0" t="n">
        <v>23.03</v>
      </c>
      <c r="AM9" s="0" t="n">
        <v>23423</v>
      </c>
      <c r="AN9" s="0" t="n">
        <v>812</v>
      </c>
      <c r="AO9" s="0" t="n">
        <v>0.97252</v>
      </c>
      <c r="AP9" s="0" t="n">
        <v>0.557298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00777</v>
      </c>
      <c r="AD10" s="0" t="n">
        <v>0.920795</v>
      </c>
      <c r="AE10" s="0" t="n">
        <v>4.23315</v>
      </c>
      <c r="AF10" s="0" t="n">
        <v>29.8073</v>
      </c>
      <c r="AG10" s="0" t="n">
        <v>0.882518</v>
      </c>
      <c r="AH10" s="0" t="n">
        <v>8.78</v>
      </c>
      <c r="AI10" s="0" t="n">
        <v>-0.04155</v>
      </c>
      <c r="AJ10" s="0" t="n">
        <v>0.94016</v>
      </c>
      <c r="AK10" s="0" t="n">
        <v>0</v>
      </c>
      <c r="AL10" s="0" t="n">
        <v>23.03</v>
      </c>
      <c r="AM10" s="0" t="n">
        <v>23423</v>
      </c>
      <c r="AN10" s="0" t="n">
        <v>814</v>
      </c>
      <c r="AO10" s="0" t="n">
        <v>0.950126</v>
      </c>
      <c r="AP10" s="0" t="n">
        <v>1.02321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57309</v>
      </c>
      <c r="AD11" s="0" t="n">
        <v>0.695553</v>
      </c>
      <c r="AE11" s="0" t="n">
        <v>3.12643</v>
      </c>
      <c r="AF11" s="0" t="n">
        <v>10.4314</v>
      </c>
      <c r="AG11" s="0" t="n">
        <v>0.916689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3.03</v>
      </c>
      <c r="AM11" s="0" t="n">
        <v>23423</v>
      </c>
      <c r="AN11" s="0" t="n">
        <v>815</v>
      </c>
      <c r="AO11" s="0" t="n">
        <v>0.986916</v>
      </c>
      <c r="AP11" s="0" t="n">
        <v>0.263415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70334</v>
      </c>
      <c r="AD12" s="0" t="n">
        <v>1.35231</v>
      </c>
      <c r="AE12" s="0" t="n">
        <v>7.99925</v>
      </c>
      <c r="AF12" s="0" t="n">
        <v>31.3575</v>
      </c>
      <c r="AG12" s="0" t="n">
        <v>0.853546</v>
      </c>
      <c r="AH12" s="0" t="n">
        <v>8.78</v>
      </c>
      <c r="AI12" s="0" t="n">
        <v>-0.04155</v>
      </c>
      <c r="AJ12" s="0" t="n">
        <v>0.94016</v>
      </c>
      <c r="AK12" s="0" t="n">
        <v>0</v>
      </c>
      <c r="AL12" s="0" t="n">
        <v>23.03</v>
      </c>
      <c r="AM12" s="0" t="n">
        <v>23423</v>
      </c>
      <c r="AN12" s="0" t="n">
        <v>816</v>
      </c>
      <c r="AO12" s="0" t="n">
        <v>0.918935</v>
      </c>
      <c r="AP12" s="0" t="n">
        <v>1.69079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00503</v>
      </c>
      <c r="AD13" s="0" t="n">
        <v>0.491752</v>
      </c>
      <c r="AE13" s="0" t="n">
        <v>3.45477</v>
      </c>
      <c r="AF13" s="0" t="n">
        <v>16.6276</v>
      </c>
      <c r="AG13" s="0" t="n">
        <v>0.878061</v>
      </c>
      <c r="AH13" s="0" t="n">
        <v>8.78</v>
      </c>
      <c r="AI13" s="0" t="n">
        <v>-0.04155</v>
      </c>
      <c r="AJ13" s="0" t="n">
        <v>0.94016</v>
      </c>
      <c r="AK13" s="0" t="n">
        <v>0</v>
      </c>
      <c r="AL13" s="0" t="n">
        <v>23.03</v>
      </c>
      <c r="AM13" s="0" t="n">
        <v>23423</v>
      </c>
      <c r="AN13" s="0" t="n">
        <v>818</v>
      </c>
      <c r="AO13" s="0" t="n">
        <v>0.945328</v>
      </c>
      <c r="AP13" s="0" t="n">
        <v>1.12448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93492</v>
      </c>
      <c r="AD14" s="0" t="n">
        <v>1.14859</v>
      </c>
      <c r="AE14" s="0" t="n">
        <v>7.02724</v>
      </c>
      <c r="AF14" s="0" t="n">
        <v>20.8397</v>
      </c>
      <c r="AG14" s="0" t="n">
        <v>0.888461</v>
      </c>
      <c r="AH14" s="0" t="n">
        <v>8.78</v>
      </c>
      <c r="AI14" s="0" t="n">
        <v>-0.04155</v>
      </c>
      <c r="AJ14" s="0" t="n">
        <v>0.94016</v>
      </c>
      <c r="AK14" s="0" t="n">
        <v>0</v>
      </c>
      <c r="AL14" s="0" t="n">
        <v>23.03</v>
      </c>
      <c r="AM14" s="0" t="n">
        <v>23423</v>
      </c>
      <c r="AN14" s="0" t="n">
        <v>819</v>
      </c>
      <c r="AO14" s="0" t="n">
        <v>0.956524</v>
      </c>
      <c r="AP14" s="0" t="n">
        <v>0.888981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97574</v>
      </c>
      <c r="AD15" s="0" t="n">
        <v>1.92151</v>
      </c>
      <c r="AE15" s="0" t="n">
        <v>8.25776</v>
      </c>
      <c r="AF15" s="0" t="n">
        <v>26.7213</v>
      </c>
      <c r="AG15" s="0" t="n">
        <v>0.900346</v>
      </c>
      <c r="AH15" s="0" t="n">
        <v>8.78</v>
      </c>
      <c r="AI15" s="0" t="n">
        <v>-0.04155</v>
      </c>
      <c r="AJ15" s="0" t="n">
        <v>0.94016</v>
      </c>
      <c r="AK15" s="0" t="n">
        <v>0</v>
      </c>
      <c r="AL15" s="0" t="n">
        <v>23.03</v>
      </c>
      <c r="AM15" s="0" t="n">
        <v>23423</v>
      </c>
      <c r="AN15" s="0" t="n">
        <v>821</v>
      </c>
      <c r="AO15" s="0" t="n">
        <v>0.969321</v>
      </c>
      <c r="AP15" s="0" t="n">
        <v>0.623196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21113</v>
      </c>
      <c r="AC16" s="0" t="n">
        <v>0.786324</v>
      </c>
      <c r="AD16" s="0" t="n">
        <v>10.9637</v>
      </c>
      <c r="AE16" s="0" t="n">
        <v>18.7888</v>
      </c>
      <c r="AF16" s="0" t="n">
        <v>73.6025</v>
      </c>
      <c r="AG16" s="0" t="n">
        <v>0.832746</v>
      </c>
      <c r="AH16" s="0" t="n">
        <v>8.78</v>
      </c>
      <c r="AI16" s="0" t="n">
        <v>-0.04155</v>
      </c>
      <c r="AJ16" s="0" t="n">
        <v>0.94016</v>
      </c>
      <c r="AK16" s="0" t="n">
        <v>0</v>
      </c>
      <c r="AL16" s="0" t="n">
        <v>23.03</v>
      </c>
      <c r="AM16" s="0" t="n">
        <v>23423</v>
      </c>
      <c r="AN16" s="0" t="n">
        <v>822</v>
      </c>
      <c r="AO16" s="0" t="n">
        <v>0.896542</v>
      </c>
      <c r="AP16" s="0" t="n">
        <v>2.18421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27966</v>
      </c>
      <c r="AD17" s="0" t="n">
        <v>0.822857</v>
      </c>
      <c r="AE17" s="0" t="n">
        <v>5.1312</v>
      </c>
      <c r="AF17" s="0" t="n">
        <v>19.7441</v>
      </c>
      <c r="AG17" s="0" t="n">
        <v>0.916689</v>
      </c>
      <c r="AH17" s="0" t="n">
        <v>8.77</v>
      </c>
      <c r="AI17" s="0" t="n">
        <v>-0.04155</v>
      </c>
      <c r="AJ17" s="0" t="n">
        <v>0.94129</v>
      </c>
      <c r="AK17" s="0" t="n">
        <v>0</v>
      </c>
      <c r="AL17" s="0" t="n">
        <v>23.03</v>
      </c>
      <c r="AM17" s="0" t="n">
        <v>23423</v>
      </c>
      <c r="AN17" s="0" t="n">
        <v>824</v>
      </c>
      <c r="AO17" s="0" t="n">
        <v>0.985731</v>
      </c>
      <c r="AP17" s="0" t="n">
        <v>0.287439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28978</v>
      </c>
      <c r="AD18" s="0" t="n">
        <v>0.291731</v>
      </c>
      <c r="AE18" s="0" t="n">
        <v>2.07251</v>
      </c>
      <c r="AF18" s="0" t="n">
        <v>10.5106</v>
      </c>
      <c r="AG18" s="0" t="n">
        <v>0.901832</v>
      </c>
      <c r="AH18" s="0" t="n">
        <v>8.78</v>
      </c>
      <c r="AI18" s="0" t="n">
        <v>-0.04155</v>
      </c>
      <c r="AJ18" s="0" t="n">
        <v>0.94129</v>
      </c>
      <c r="AK18" s="0" t="n">
        <v>0</v>
      </c>
      <c r="AL18" s="0" t="n">
        <v>23.03</v>
      </c>
      <c r="AM18" s="0" t="n">
        <v>23423</v>
      </c>
      <c r="AN18" s="0" t="n">
        <v>825</v>
      </c>
      <c r="AO18" s="0" t="n">
        <v>0.969755</v>
      </c>
      <c r="AP18" s="0" t="n">
        <v>0.614244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20683</v>
      </c>
      <c r="AD19" s="0" t="n">
        <v>1.37129</v>
      </c>
      <c r="AE19" s="0" t="n">
        <v>6.62409</v>
      </c>
      <c r="AF19" s="0" t="n">
        <v>58.587</v>
      </c>
      <c r="AG19" s="0" t="n">
        <v>0.865432</v>
      </c>
      <c r="AH19" s="0" t="n">
        <v>8.77</v>
      </c>
      <c r="AI19" s="0" t="n">
        <v>-0.04155</v>
      </c>
      <c r="AJ19" s="0" t="n">
        <v>0.9379</v>
      </c>
      <c r="AK19" s="0" t="n">
        <v>0</v>
      </c>
      <c r="AL19" s="0" t="n">
        <v>23</v>
      </c>
      <c r="AM19" s="0" t="n">
        <v>23423</v>
      </c>
      <c r="AN19" s="0" t="n">
        <v>833</v>
      </c>
      <c r="AO19" s="0" t="n">
        <v>0.933977</v>
      </c>
      <c r="AP19" s="0" t="n">
        <v>1.36608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3414</v>
      </c>
      <c r="AD20" s="0" t="n">
        <v>0.446568</v>
      </c>
      <c r="AE20" s="0" t="n">
        <v>4.85906</v>
      </c>
      <c r="AF20" s="0" t="n">
        <v>24.4245</v>
      </c>
      <c r="AG20" s="0" t="n">
        <v>0.907775</v>
      </c>
      <c r="AH20" s="0" t="n">
        <v>8.77</v>
      </c>
      <c r="AI20" s="0" t="n">
        <v>-0.04155</v>
      </c>
      <c r="AJ20" s="0" t="n">
        <v>0.94016</v>
      </c>
      <c r="AK20" s="0" t="n">
        <v>0</v>
      </c>
      <c r="AL20" s="0" t="n">
        <v>23</v>
      </c>
      <c r="AM20" s="0" t="n">
        <v>23423</v>
      </c>
      <c r="AN20" s="0" t="n">
        <v>835</v>
      </c>
      <c r="AO20" s="0" t="n">
        <v>0.977318</v>
      </c>
      <c r="AP20" s="0" t="n">
        <v>0.458856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03747</v>
      </c>
      <c r="AD21" s="0" t="n">
        <v>1.01143</v>
      </c>
      <c r="AE21" s="0" t="n">
        <v>6.90536</v>
      </c>
      <c r="AF21" s="0" t="n">
        <v>39.7147</v>
      </c>
      <c r="AG21" s="0" t="n">
        <v>0.915204</v>
      </c>
      <c r="AH21" s="0" t="n">
        <v>8.77</v>
      </c>
      <c r="AI21" s="0" t="n">
        <v>-0.04155</v>
      </c>
      <c r="AJ21" s="0" t="n">
        <v>0.94016</v>
      </c>
      <c r="AK21" s="0" t="n">
        <v>0</v>
      </c>
      <c r="AL21" s="0" t="n">
        <v>23</v>
      </c>
      <c r="AM21" s="0" t="n">
        <v>23423</v>
      </c>
      <c r="AN21" s="0" t="n">
        <v>836</v>
      </c>
      <c r="AO21" s="0" t="n">
        <v>0.985316</v>
      </c>
      <c r="AP21" s="0" t="n">
        <v>0.295856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113939</v>
      </c>
      <c r="AD22" s="0" t="n">
        <v>2.35438</v>
      </c>
      <c r="AE22" s="0" t="n">
        <v>4.80997</v>
      </c>
      <c r="AF22" s="0" t="n">
        <v>13.1921</v>
      </c>
      <c r="AG22" s="0" t="n">
        <v>0.910003</v>
      </c>
      <c r="AH22" s="0" t="n">
        <v>8.77</v>
      </c>
      <c r="AI22" s="0" t="n">
        <v>-0.04278</v>
      </c>
      <c r="AJ22" s="0" t="n">
        <v>0.94242</v>
      </c>
      <c r="AK22" s="0" t="n">
        <v>0</v>
      </c>
      <c r="AL22" s="0" t="n">
        <v>23</v>
      </c>
      <c r="AM22" s="0" t="n">
        <v>23423</v>
      </c>
      <c r="AN22" s="0" t="n">
        <v>837</v>
      </c>
      <c r="AO22" s="0" t="n">
        <v>0.977368</v>
      </c>
      <c r="AP22" s="0" t="n">
        <v>0.45783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74237</v>
      </c>
      <c r="AD23" s="0" t="n">
        <v>0.734792</v>
      </c>
      <c r="AE23" s="0" t="n">
        <v>5.17134</v>
      </c>
      <c r="AF23" s="0" t="n">
        <v>33.7041</v>
      </c>
      <c r="AG23" s="0" t="n">
        <v>0.897375</v>
      </c>
      <c r="AH23" s="0" t="n">
        <v>8.78</v>
      </c>
      <c r="AI23" s="0" t="n">
        <v>-0.04155</v>
      </c>
      <c r="AJ23" s="0" t="n">
        <v>0.94129</v>
      </c>
      <c r="AK23" s="0" t="n">
        <v>0</v>
      </c>
      <c r="AL23" s="0" t="n">
        <v>23</v>
      </c>
      <c r="AM23" s="0" t="n">
        <v>23423</v>
      </c>
      <c r="AN23" s="0" t="n">
        <v>839</v>
      </c>
      <c r="AO23" s="0" t="n">
        <v>0.964962</v>
      </c>
      <c r="AP23" s="0" t="n">
        <v>0.713336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993893</v>
      </c>
      <c r="AD24" s="0" t="n">
        <v>0.65227</v>
      </c>
      <c r="AE24" s="0" t="n">
        <v>3.65485</v>
      </c>
      <c r="AF24" s="0" t="n">
        <v>14.1724</v>
      </c>
      <c r="AG24" s="0" t="n">
        <v>0.912975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3</v>
      </c>
      <c r="AM24" s="0" t="n">
        <v>23423</v>
      </c>
      <c r="AN24" s="0" t="n">
        <v>840</v>
      </c>
      <c r="AO24" s="0" t="n">
        <v>0.981737</v>
      </c>
      <c r="AP24" s="0" t="n">
        <v>0.368641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56001</v>
      </c>
      <c r="AH25" s="0" t="n">
        <v>8.78</v>
      </c>
      <c r="AI25" s="0" t="n">
        <v>-0.04155</v>
      </c>
      <c r="AJ25" s="0" t="n">
        <v>0.9379</v>
      </c>
      <c r="AK25" s="0" t="n">
        <v>0</v>
      </c>
      <c r="AL25" s="0" t="n">
        <v>23</v>
      </c>
      <c r="AM25" s="0" t="n">
        <v>23423</v>
      </c>
      <c r="AN25" s="0" t="n">
        <v>848</v>
      </c>
      <c r="AO25" s="0" t="n">
        <v>0</v>
      </c>
      <c r="AP25" s="0" t="n">
        <v>0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04</v>
      </c>
      <c r="AH26" s="0" t="n">
        <v>8.78</v>
      </c>
      <c r="AI26" s="0" t="n">
        <v>-0.04155</v>
      </c>
      <c r="AJ26" s="0" t="n">
        <v>0.94468</v>
      </c>
      <c r="AK26" s="0" t="n">
        <v>0</v>
      </c>
      <c r="AL26" s="0" t="n">
        <v>23</v>
      </c>
      <c r="AM26" s="0" t="n">
        <v>23423</v>
      </c>
      <c r="AN26" s="0" t="n">
        <v>850</v>
      </c>
      <c r="AO26" s="0" t="n">
        <v>0</v>
      </c>
      <c r="AP26" s="0" t="n">
        <v>0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965718</v>
      </c>
      <c r="AH27" s="0" t="n">
        <v>8.78</v>
      </c>
      <c r="AI27" s="0" t="n">
        <v>-0.04155</v>
      </c>
      <c r="AJ27" s="0" t="n">
        <v>0.94807</v>
      </c>
      <c r="AK27" s="0" t="n">
        <v>0</v>
      </c>
      <c r="AL27" s="0" t="n">
        <v>23</v>
      </c>
      <c r="AM27" s="0" t="n">
        <v>23423</v>
      </c>
      <c r="AN27" s="0" t="n">
        <v>851</v>
      </c>
      <c r="AO27" s="0" t="n">
        <v>0</v>
      </c>
      <c r="AP27" s="0" t="n">
        <v>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230287</v>
      </c>
      <c r="AH28" s="0" t="n">
        <v>8.78</v>
      </c>
      <c r="AI28" s="0" t="n">
        <v>-0.04155</v>
      </c>
      <c r="AJ28" s="0" t="n">
        <v>0.94807</v>
      </c>
      <c r="AK28" s="0" t="n">
        <v>0</v>
      </c>
      <c r="AL28" s="0" t="n">
        <v>23</v>
      </c>
      <c r="AM28" s="0" t="n">
        <v>23423</v>
      </c>
      <c r="AN28" s="0" t="n">
        <v>853</v>
      </c>
      <c r="AO28" s="0" t="n">
        <v>0</v>
      </c>
      <c r="AP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48572</v>
      </c>
      <c r="AH29" s="0" t="n">
        <v>8.77</v>
      </c>
      <c r="AI29" s="0" t="n">
        <v>-0.04155</v>
      </c>
      <c r="AJ29" s="0" t="n">
        <v>0.9492</v>
      </c>
      <c r="AK29" s="0" t="n">
        <v>0</v>
      </c>
      <c r="AL29" s="0" t="n">
        <v>23</v>
      </c>
      <c r="AM29" s="0" t="n">
        <v>23423</v>
      </c>
      <c r="AN29" s="0" t="n">
        <v>854</v>
      </c>
      <c r="AO29" s="0" t="n">
        <v>0</v>
      </c>
      <c r="AP29" s="0" t="n">
        <v>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037143</v>
      </c>
      <c r="AH30" s="0" t="n">
        <v>8.78</v>
      </c>
      <c r="AI30" s="0" t="n">
        <v>-0.04155</v>
      </c>
      <c r="AJ30" s="0" t="n">
        <v>0.95033</v>
      </c>
      <c r="AK30" s="0" t="n">
        <v>0</v>
      </c>
      <c r="AL30" s="0" t="n">
        <v>23</v>
      </c>
      <c r="AM30" s="0" t="n">
        <v>23423</v>
      </c>
      <c r="AN30" s="0" t="n">
        <v>856</v>
      </c>
      <c r="AO30" s="0" t="n">
        <v>0</v>
      </c>
      <c r="AP30" s="0" t="n">
        <v>0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111429</v>
      </c>
      <c r="AH31" s="0" t="n">
        <v>8.78</v>
      </c>
      <c r="AI31" s="0" t="n">
        <v>-0.04155</v>
      </c>
      <c r="AJ31" s="0" t="n">
        <v>0.95033</v>
      </c>
      <c r="AK31" s="0" t="n">
        <v>0</v>
      </c>
      <c r="AL31" s="0" t="n">
        <v>23</v>
      </c>
      <c r="AM31" s="0" t="n">
        <v>23423</v>
      </c>
      <c r="AN31" s="0" t="n">
        <v>857</v>
      </c>
      <c r="AO31" s="0" t="n">
        <v>0</v>
      </c>
      <c r="AP31" s="0" t="n">
        <v>0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133715</v>
      </c>
      <c r="AH32" s="0" t="n">
        <v>8.78</v>
      </c>
      <c r="AI32" s="0" t="n">
        <v>-0.04155</v>
      </c>
      <c r="AJ32" s="0" t="n">
        <v>0.95033</v>
      </c>
      <c r="AK32" s="0" t="n">
        <v>0</v>
      </c>
      <c r="AL32" s="0" t="n">
        <v>23</v>
      </c>
      <c r="AM32" s="0" t="n">
        <v>23423</v>
      </c>
      <c r="AN32" s="0" t="n">
        <v>859</v>
      </c>
      <c r="AO32" s="0" t="n">
        <v>0</v>
      </c>
      <c r="AP32" s="0" t="n">
        <v>0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0297144</v>
      </c>
      <c r="AH33" s="0" t="n">
        <v>8.78</v>
      </c>
      <c r="AI33" s="0" t="n">
        <v>-0.04155</v>
      </c>
      <c r="AJ33" s="0" t="n">
        <v>0.95146</v>
      </c>
      <c r="AK33" s="0" t="n">
        <v>0</v>
      </c>
      <c r="AL33" s="0" t="n">
        <v>23</v>
      </c>
      <c r="AM33" s="0" t="n">
        <v>23423</v>
      </c>
      <c r="AN33" s="0" t="n">
        <v>900</v>
      </c>
      <c r="AO33" s="0" t="n">
        <v>0</v>
      </c>
      <c r="AP33" s="0" t="n">
        <v>0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074286</v>
      </c>
      <c r="AH34" s="0" t="n">
        <v>8.78</v>
      </c>
      <c r="AI34" s="0" t="n">
        <v>-0.04155</v>
      </c>
      <c r="AJ34" s="0" t="n">
        <v>0.95372</v>
      </c>
      <c r="AK34" s="0" t="n">
        <v>0</v>
      </c>
      <c r="AL34" s="0" t="n">
        <v>23</v>
      </c>
      <c r="AM34" s="0" t="n">
        <v>23423</v>
      </c>
      <c r="AN34" s="0" t="n">
        <v>902</v>
      </c>
      <c r="AO34" s="0" t="n">
        <v>0</v>
      </c>
      <c r="AP34" s="0" t="n">
        <v>0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0222858</v>
      </c>
      <c r="AH35" s="0" t="n">
        <v>8.78</v>
      </c>
      <c r="AI35" s="0" t="n">
        <v>-0.04155</v>
      </c>
      <c r="AJ35" s="0" t="n">
        <v>0.95146</v>
      </c>
      <c r="AK35" s="0" t="n">
        <v>0</v>
      </c>
      <c r="AL35" s="0" t="n">
        <v>23</v>
      </c>
      <c r="AM35" s="0" t="n">
        <v>23423</v>
      </c>
      <c r="AN35" s="0" t="n">
        <v>903</v>
      </c>
      <c r="AO35" s="0" t="n">
        <v>0</v>
      </c>
      <c r="AP35" s="0" t="n">
        <v>0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104</v>
      </c>
      <c r="AH36" s="0" t="n">
        <v>8.78</v>
      </c>
      <c r="AI36" s="0" t="n">
        <v>-0.04155</v>
      </c>
      <c r="AJ36" s="0" t="n">
        <v>0.95146</v>
      </c>
      <c r="AK36" s="0" t="n">
        <v>0</v>
      </c>
      <c r="AL36" s="0" t="n">
        <v>23</v>
      </c>
      <c r="AM36" s="0" t="n">
        <v>23423</v>
      </c>
      <c r="AN36" s="0" t="n">
        <v>904</v>
      </c>
      <c r="AO36" s="0" t="n">
        <v>0</v>
      </c>
      <c r="AP36" s="0" t="n">
        <v>0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356573</v>
      </c>
      <c r="AH37" s="0" t="n">
        <v>8.78</v>
      </c>
      <c r="AI37" s="0" t="n">
        <v>-0.04155</v>
      </c>
      <c r="AJ37" s="0" t="n">
        <v>0.94807</v>
      </c>
      <c r="AK37" s="0" t="n">
        <v>0</v>
      </c>
      <c r="AL37" s="0" t="n">
        <v>23</v>
      </c>
      <c r="AM37" s="0" t="n">
        <v>23423</v>
      </c>
      <c r="AN37" s="0" t="n">
        <v>906</v>
      </c>
      <c r="AO37" s="0" t="n">
        <v>0</v>
      </c>
      <c r="AP37" s="0" t="n">
        <v>0</v>
      </c>
    </row>
    <row r="38" customFormat="false" ht="12.75" hidden="false" customHeight="false" outlineLevel="0" collapsed="false">
      <c r="A38" s="0" t="n">
        <v>0.029005</v>
      </c>
      <c r="B38" s="0" t="n">
        <v>0.0787385</v>
      </c>
      <c r="C38" s="0" t="n">
        <v>0.277173</v>
      </c>
      <c r="D38" s="0" t="n">
        <v>0.972607</v>
      </c>
      <c r="E38" s="0" t="n">
        <v>2.19527</v>
      </c>
      <c r="F38" s="0" t="n">
        <v>2.53001</v>
      </c>
      <c r="G38" s="0" t="n">
        <v>2.84712</v>
      </c>
      <c r="H38" s="0" t="n">
        <v>4.83921</v>
      </c>
      <c r="I38" s="0" t="n">
        <v>4.84146</v>
      </c>
      <c r="J38" s="0" t="n">
        <v>4.189</v>
      </c>
      <c r="K38" s="0" t="n">
        <v>5.76684</v>
      </c>
      <c r="L38" s="0" t="n">
        <v>4.58488</v>
      </c>
      <c r="M38" s="0" t="n">
        <v>4.57309</v>
      </c>
      <c r="N38" s="0" t="n">
        <v>6.01669</v>
      </c>
      <c r="O38" s="0" t="n">
        <v>5.9757</v>
      </c>
      <c r="P38" s="0" t="n">
        <v>6.04823</v>
      </c>
      <c r="Q38" s="0" t="n">
        <v>4.27042</v>
      </c>
      <c r="R38" s="0" t="n">
        <v>2.76537</v>
      </c>
      <c r="S38" s="0" t="n">
        <v>1.86014</v>
      </c>
      <c r="T38" s="0" t="n">
        <v>1.71029</v>
      </c>
      <c r="U38" s="0" t="n">
        <v>1.77647</v>
      </c>
      <c r="V38" s="0" t="n">
        <v>2.3395</v>
      </c>
      <c r="W38" s="0" t="n">
        <v>4.79292</v>
      </c>
      <c r="X38" s="0" t="n">
        <v>13.5485</v>
      </c>
      <c r="Y38" s="0" t="n">
        <v>50.5232</v>
      </c>
      <c r="Z38" s="0" t="n">
        <v>197.229</v>
      </c>
      <c r="AA38" s="0" t="n">
        <v>488.256</v>
      </c>
      <c r="AB38" s="0" t="n">
        <v>1111.83</v>
      </c>
      <c r="AC38" s="0" t="n">
        <v>1615.95</v>
      </c>
      <c r="AD38" s="0" t="n">
        <v>930.295</v>
      </c>
      <c r="AE38" s="0" t="n">
        <v>341.239</v>
      </c>
      <c r="AF38" s="0" t="n">
        <v>491.93</v>
      </c>
      <c r="AG38" s="0" t="n">
        <v>0.0787432</v>
      </c>
      <c r="AH38" s="0" t="n">
        <v>8.78</v>
      </c>
      <c r="AI38" s="0" t="n">
        <v>-0.04155</v>
      </c>
      <c r="AJ38" s="0" t="n">
        <v>0.94807</v>
      </c>
      <c r="AK38" s="0" t="n">
        <v>0</v>
      </c>
      <c r="AL38" s="0" t="n">
        <v>23</v>
      </c>
      <c r="AM38" s="0" t="n">
        <v>23423</v>
      </c>
      <c r="AN38" s="0" t="n">
        <v>907</v>
      </c>
      <c r="AO38" s="0" t="n">
        <v>0.0840683</v>
      </c>
      <c r="AP38" s="0" t="n">
        <v>49.5225</v>
      </c>
    </row>
    <row r="39" customFormat="false" ht="12.75" hidden="false" customHeight="false" outlineLevel="0" collapsed="false">
      <c r="A39" s="0" t="n">
        <v>0.0215682</v>
      </c>
      <c r="B39" s="0" t="n">
        <v>0.0589785</v>
      </c>
      <c r="C39" s="0" t="n">
        <v>0.208653</v>
      </c>
      <c r="D39" s="0" t="n">
        <v>0.732869</v>
      </c>
      <c r="E39" s="0" t="n">
        <v>1.63487</v>
      </c>
      <c r="F39" s="0" t="n">
        <v>1.82876</v>
      </c>
      <c r="G39" s="0" t="n">
        <v>1.98198</v>
      </c>
      <c r="H39" s="0" t="n">
        <v>3.28777</v>
      </c>
      <c r="I39" s="0" t="n">
        <v>3.27408</v>
      </c>
      <c r="J39" s="0" t="n">
        <v>2.84085</v>
      </c>
      <c r="K39" s="0" t="n">
        <v>4.02321</v>
      </c>
      <c r="L39" s="0" t="n">
        <v>3.42235</v>
      </c>
      <c r="M39" s="0" t="n">
        <v>3.49631</v>
      </c>
      <c r="N39" s="0" t="n">
        <v>4.48202</v>
      </c>
      <c r="O39" s="0" t="n">
        <v>4.40476</v>
      </c>
      <c r="P39" s="0" t="n">
        <v>4.17392</v>
      </c>
      <c r="Q39" s="0" t="n">
        <v>2.68515</v>
      </c>
      <c r="R39" s="0" t="n">
        <v>1.64782</v>
      </c>
      <c r="S39" s="0" t="n">
        <v>1.1136</v>
      </c>
      <c r="T39" s="0" t="n">
        <v>1.10852</v>
      </c>
      <c r="U39" s="0" t="n">
        <v>1.19983</v>
      </c>
      <c r="V39" s="0" t="n">
        <v>1.63482</v>
      </c>
      <c r="W39" s="0" t="n">
        <v>3.44438</v>
      </c>
      <c r="X39" s="0" t="n">
        <v>9.63308</v>
      </c>
      <c r="Y39" s="0" t="n">
        <v>35.3154</v>
      </c>
      <c r="Z39" s="0" t="n">
        <v>137.008</v>
      </c>
      <c r="AA39" s="0" t="n">
        <v>337.184</v>
      </c>
      <c r="AB39" s="0" t="n">
        <v>766.376</v>
      </c>
      <c r="AC39" s="0" t="n">
        <v>1122.25</v>
      </c>
      <c r="AD39" s="0" t="n">
        <v>686.68</v>
      </c>
      <c r="AE39" s="0" t="n">
        <v>270.819</v>
      </c>
      <c r="AF39" s="0" t="n">
        <v>404.175</v>
      </c>
      <c r="AG39" s="0" t="n">
        <v>0.1092</v>
      </c>
      <c r="AH39" s="0" t="n">
        <v>8.78</v>
      </c>
      <c r="AI39" s="0" t="n">
        <v>-0.04155</v>
      </c>
      <c r="AJ39" s="0" t="n">
        <v>0.9492</v>
      </c>
      <c r="AK39" s="0" t="n">
        <v>0</v>
      </c>
      <c r="AL39" s="0" t="n">
        <v>23</v>
      </c>
      <c r="AM39" s="0" t="n">
        <v>23423</v>
      </c>
      <c r="AN39" s="0" t="n">
        <v>909</v>
      </c>
      <c r="AO39" s="0" t="n">
        <v>0.116446</v>
      </c>
      <c r="AP39" s="0" t="n">
        <v>43.0065</v>
      </c>
    </row>
    <row r="40" customFormat="false" ht="12.75" hidden="false" customHeight="false" outlineLevel="0" collapsed="false">
      <c r="A40" s="0" t="n">
        <v>0.0200592</v>
      </c>
      <c r="B40" s="0" t="n">
        <v>0.0537543</v>
      </c>
      <c r="C40" s="0" t="n">
        <v>0.185385</v>
      </c>
      <c r="D40" s="0" t="n">
        <v>0.634372</v>
      </c>
      <c r="E40" s="0" t="n">
        <v>1.3919</v>
      </c>
      <c r="F40" s="0" t="n">
        <v>1.56049</v>
      </c>
      <c r="G40" s="0" t="n">
        <v>1.70304</v>
      </c>
      <c r="H40" s="0" t="n">
        <v>2.77387</v>
      </c>
      <c r="I40" s="0" t="n">
        <v>2.65971</v>
      </c>
      <c r="J40" s="0" t="n">
        <v>2.3004</v>
      </c>
      <c r="K40" s="0" t="n">
        <v>3.37846</v>
      </c>
      <c r="L40" s="0" t="n">
        <v>2.94435</v>
      </c>
      <c r="M40" s="0" t="n">
        <v>3.0285</v>
      </c>
      <c r="N40" s="0" t="n">
        <v>3.90787</v>
      </c>
      <c r="O40" s="0" t="n">
        <v>3.95907</v>
      </c>
      <c r="P40" s="0" t="n">
        <v>3.79199</v>
      </c>
      <c r="Q40" s="0" t="n">
        <v>2.40479</v>
      </c>
      <c r="R40" s="0" t="n">
        <v>1.46814</v>
      </c>
      <c r="S40" s="0" t="n">
        <v>0.981499</v>
      </c>
      <c r="T40" s="0" t="n">
        <v>0.995939</v>
      </c>
      <c r="U40" s="0" t="n">
        <v>1.10501</v>
      </c>
      <c r="V40" s="0" t="n">
        <v>1.48782</v>
      </c>
      <c r="W40" s="0" t="n">
        <v>3.14171</v>
      </c>
      <c r="X40" s="0" t="n">
        <v>8.69731</v>
      </c>
      <c r="Y40" s="0" t="n">
        <v>30.0789</v>
      </c>
      <c r="Z40" s="0" t="n">
        <v>115.307</v>
      </c>
      <c r="AA40" s="0" t="n">
        <v>275.415</v>
      </c>
      <c r="AB40" s="0" t="n">
        <v>618.735</v>
      </c>
      <c r="AC40" s="0" t="n">
        <v>901.814</v>
      </c>
      <c r="AD40" s="0" t="n">
        <v>568.886</v>
      </c>
      <c r="AE40" s="0" t="n">
        <v>244.752</v>
      </c>
      <c r="AF40" s="0" t="n">
        <v>393.203</v>
      </c>
      <c r="AG40" s="0" t="n">
        <v>0.130743</v>
      </c>
      <c r="AH40" s="0" t="n">
        <v>8.78</v>
      </c>
      <c r="AI40" s="0" t="n">
        <v>-0.04155</v>
      </c>
      <c r="AJ40" s="0" t="n">
        <v>0.9492</v>
      </c>
      <c r="AK40" s="0" t="n">
        <v>0</v>
      </c>
      <c r="AL40" s="0" t="n">
        <v>23</v>
      </c>
      <c r="AM40" s="0" t="n">
        <v>23423</v>
      </c>
      <c r="AN40" s="0" t="n">
        <v>910</v>
      </c>
      <c r="AO40" s="0" t="n">
        <v>0.139419</v>
      </c>
      <c r="AP40" s="0" t="n">
        <v>39.4054</v>
      </c>
    </row>
    <row r="41" customFormat="false" ht="12.75" hidden="false" customHeight="false" outlineLevel="0" collapsed="false">
      <c r="A41" s="0" t="n">
        <v>0.0179291</v>
      </c>
      <c r="B41" s="0" t="n">
        <v>0.0477506</v>
      </c>
      <c r="C41" s="0" t="n">
        <v>0.163139</v>
      </c>
      <c r="D41" s="0" t="n">
        <v>0.555597</v>
      </c>
      <c r="E41" s="0" t="n">
        <v>1.22639</v>
      </c>
      <c r="F41" s="0" t="n">
        <v>1.40109</v>
      </c>
      <c r="G41" s="0" t="n">
        <v>1.55811</v>
      </c>
      <c r="H41" s="0" t="n">
        <v>2.52621</v>
      </c>
      <c r="I41" s="0" t="n">
        <v>2.35454</v>
      </c>
      <c r="J41" s="0" t="n">
        <v>2.0042</v>
      </c>
      <c r="K41" s="0" t="n">
        <v>2.964</v>
      </c>
      <c r="L41" s="0" t="n">
        <v>2.59956</v>
      </c>
      <c r="M41" s="0" t="n">
        <v>2.73324</v>
      </c>
      <c r="N41" s="0" t="n">
        <v>3.64247</v>
      </c>
      <c r="O41" s="0" t="n">
        <v>3.71071</v>
      </c>
      <c r="P41" s="0" t="n">
        <v>3.4894</v>
      </c>
      <c r="Q41" s="0" t="n">
        <v>2.04106</v>
      </c>
      <c r="R41" s="0" t="n">
        <v>1.11701</v>
      </c>
      <c r="S41" s="0" t="n">
        <v>0.691309</v>
      </c>
      <c r="T41" s="0" t="n">
        <v>0.698781</v>
      </c>
      <c r="U41" s="0" t="n">
        <v>0.800916</v>
      </c>
      <c r="V41" s="0" t="n">
        <v>1.08059</v>
      </c>
      <c r="W41" s="0" t="n">
        <v>2.37993</v>
      </c>
      <c r="X41" s="0" t="n">
        <v>6.87018</v>
      </c>
      <c r="Y41" s="0" t="n">
        <v>24.392</v>
      </c>
      <c r="Z41" s="0" t="n">
        <v>100.63</v>
      </c>
      <c r="AA41" s="0" t="n">
        <v>246.287</v>
      </c>
      <c r="AB41" s="0" t="n">
        <v>564.973</v>
      </c>
      <c r="AC41" s="0" t="n">
        <v>803.686</v>
      </c>
      <c r="AD41" s="0" t="n">
        <v>508.69</v>
      </c>
      <c r="AE41" s="0" t="n">
        <v>239.646</v>
      </c>
      <c r="AF41" s="0" t="n">
        <v>432.475</v>
      </c>
      <c r="AG41" s="0" t="n">
        <v>0.141143</v>
      </c>
      <c r="AH41" s="0" t="n">
        <v>8.78</v>
      </c>
      <c r="AI41" s="0" t="n">
        <v>-0.04155</v>
      </c>
      <c r="AJ41" s="0" t="n">
        <v>0.9492</v>
      </c>
      <c r="AK41" s="0" t="n">
        <v>0</v>
      </c>
      <c r="AL41" s="0" t="n">
        <v>23</v>
      </c>
      <c r="AM41" s="0" t="n">
        <v>23423</v>
      </c>
      <c r="AN41" s="0" t="n">
        <v>912</v>
      </c>
      <c r="AO41" s="0" t="n">
        <v>0.150509</v>
      </c>
      <c r="AP41" s="0" t="n">
        <v>37.8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