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6010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34291</v>
      </c>
      <c r="AC1" s="0" t="n">
        <v>0.20388</v>
      </c>
      <c r="AD1" s="0" t="n">
        <v>4.56435</v>
      </c>
      <c r="AE1" s="0" t="n">
        <v>14.8811</v>
      </c>
      <c r="AF1" s="0" t="n">
        <v>67.7942</v>
      </c>
      <c r="AG1" s="0" t="n">
        <v>0.827546</v>
      </c>
      <c r="AH1" s="0" t="n">
        <v>8.77</v>
      </c>
      <c r="AI1" s="0" t="n">
        <v>-0.04155</v>
      </c>
      <c r="AJ1" s="0" t="n">
        <v>0.93112</v>
      </c>
      <c r="AK1" s="0" t="n">
        <v>0</v>
      </c>
      <c r="AL1" s="0" t="n">
        <v>23.07</v>
      </c>
      <c r="AM1" s="0" t="n">
        <v>23513</v>
      </c>
      <c r="AN1" s="0" t="n">
        <v>4112</v>
      </c>
      <c r="AO1" s="0" t="n">
        <v>0.895701</v>
      </c>
      <c r="AP1" s="0" t="n">
        <v>2.20298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29099</v>
      </c>
      <c r="AD2" s="0" t="n">
        <v>0.749124</v>
      </c>
      <c r="AE2" s="0" t="n">
        <v>4.12967</v>
      </c>
      <c r="AF2" s="0" t="n">
        <v>21.9049</v>
      </c>
      <c r="AG2" s="0" t="n">
        <v>0.886975</v>
      </c>
      <c r="AH2" s="0" t="n">
        <v>8.77</v>
      </c>
      <c r="AI2" s="0" t="n">
        <v>-0.04155</v>
      </c>
      <c r="AJ2" s="0" t="n">
        <v>0.93451</v>
      </c>
      <c r="AK2" s="0" t="n">
        <v>0</v>
      </c>
      <c r="AL2" s="0" t="n">
        <v>23.07</v>
      </c>
      <c r="AM2" s="0" t="n">
        <v>23513</v>
      </c>
      <c r="AN2" s="0" t="n">
        <v>4114</v>
      </c>
      <c r="AO2" s="0" t="n">
        <v>0.956541</v>
      </c>
      <c r="AP2" s="0" t="n">
        <v>0.888626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110952</v>
      </c>
      <c r="AD3" s="0" t="n">
        <v>4.86327</v>
      </c>
      <c r="AE3" s="0" t="n">
        <v>18.2362</v>
      </c>
      <c r="AF3" s="0" t="n">
        <v>50.8405</v>
      </c>
      <c r="AG3" s="0" t="n">
        <v>0.888461</v>
      </c>
      <c r="AH3" s="0" t="n">
        <v>8.77</v>
      </c>
      <c r="AI3" s="0" t="n">
        <v>-0.04155</v>
      </c>
      <c r="AJ3" s="0" t="n">
        <v>0.93451</v>
      </c>
      <c r="AK3" s="0" t="n">
        <v>0</v>
      </c>
      <c r="AL3" s="0" t="n">
        <v>23.07</v>
      </c>
      <c r="AM3" s="0" t="n">
        <v>23513</v>
      </c>
      <c r="AN3" s="0" t="n">
        <v>4115</v>
      </c>
      <c r="AO3" s="0" t="n">
        <v>0.958144</v>
      </c>
      <c r="AP3" s="0" t="n">
        <v>0.855153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92382</v>
      </c>
      <c r="AD4" s="0" t="n">
        <v>0.761213</v>
      </c>
      <c r="AE4" s="0" t="n">
        <v>4.93833</v>
      </c>
      <c r="AF4" s="0" t="n">
        <v>28.9716</v>
      </c>
      <c r="AG4" s="0" t="n">
        <v>0.907775</v>
      </c>
      <c r="AH4" s="0" t="n">
        <v>8.77</v>
      </c>
      <c r="AI4" s="0" t="n">
        <v>-0.04155</v>
      </c>
      <c r="AJ4" s="0" t="n">
        <v>0.93564</v>
      </c>
      <c r="AK4" s="0" t="n">
        <v>0</v>
      </c>
      <c r="AL4" s="0" t="n">
        <v>23.03</v>
      </c>
      <c r="AM4" s="0" t="n">
        <v>23513</v>
      </c>
      <c r="AN4" s="0" t="n">
        <v>4117</v>
      </c>
      <c r="AO4" s="0" t="n">
        <v>0.97779</v>
      </c>
      <c r="AP4" s="0" t="n">
        <v>0.449198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04897</v>
      </c>
      <c r="AD5" s="0" t="n">
        <v>0.505235</v>
      </c>
      <c r="AE5" s="0" t="n">
        <v>4.50582</v>
      </c>
      <c r="AF5" s="0" t="n">
        <v>34.2836</v>
      </c>
      <c r="AG5" s="0" t="n">
        <v>0.87286</v>
      </c>
      <c r="AH5" s="0" t="n">
        <v>8.77</v>
      </c>
      <c r="AI5" s="0" t="n">
        <v>-0.04155</v>
      </c>
      <c r="AJ5" s="0" t="n">
        <v>0.93564</v>
      </c>
      <c r="AK5" s="0" t="n">
        <v>0</v>
      </c>
      <c r="AL5" s="0" t="n">
        <v>23.07</v>
      </c>
      <c r="AM5" s="0" t="n">
        <v>23513</v>
      </c>
      <c r="AN5" s="0" t="n">
        <v>4118</v>
      </c>
      <c r="AO5" s="0" t="n">
        <v>0.940183</v>
      </c>
      <c r="AP5" s="0" t="n">
        <v>1.23361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7372</v>
      </c>
      <c r="AD6" s="0" t="n">
        <v>1.92975</v>
      </c>
      <c r="AE6" s="0" t="n">
        <v>12.8576</v>
      </c>
      <c r="AF6" s="0" t="n">
        <v>78.1533</v>
      </c>
      <c r="AG6" s="0" t="n">
        <v>0.808975</v>
      </c>
      <c r="AH6" s="0" t="n">
        <v>8.78</v>
      </c>
      <c r="AI6" s="0" t="n">
        <v>-0.04155</v>
      </c>
      <c r="AJ6" s="0" t="n">
        <v>0.93677</v>
      </c>
      <c r="AK6" s="0" t="n">
        <v>0</v>
      </c>
      <c r="AL6" s="0" t="n">
        <v>23.07</v>
      </c>
      <c r="AM6" s="0" t="n">
        <v>23513</v>
      </c>
      <c r="AN6" s="0" t="n">
        <v>4120</v>
      </c>
      <c r="AO6" s="0" t="n">
        <v>0.870319</v>
      </c>
      <c r="AP6" s="0" t="n">
        <v>2.77792</v>
      </c>
      <c r="AR6" s="0" t="n">
        <f aca="false">IF(SUM(A6:AF6)&gt;0,SUM(A6:S6),"over range")</f>
        <v>0</v>
      </c>
      <c r="AS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76742</v>
      </c>
      <c r="AC7" s="0" t="n">
        <v>0.241829</v>
      </c>
      <c r="AD7" s="0" t="n">
        <v>3.91296</v>
      </c>
      <c r="AE7" s="0" t="n">
        <v>10.6866</v>
      </c>
      <c r="AF7" s="0" t="n">
        <v>76.87</v>
      </c>
      <c r="AG7" s="0" t="n">
        <v>0.845375</v>
      </c>
      <c r="AH7" s="0" t="n">
        <v>8.78</v>
      </c>
      <c r="AI7" s="0" t="n">
        <v>-0.04155</v>
      </c>
      <c r="AJ7" s="0" t="n">
        <v>0.93677</v>
      </c>
      <c r="AK7" s="0" t="n">
        <v>0</v>
      </c>
      <c r="AL7" s="0" t="n">
        <v>23.07</v>
      </c>
      <c r="AM7" s="0" t="n">
        <v>23513</v>
      </c>
      <c r="AN7" s="0" t="n">
        <v>4121</v>
      </c>
      <c r="AO7" s="0" t="n">
        <v>0.909479</v>
      </c>
      <c r="AP7" s="0" t="n">
        <v>1.89767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69437</v>
      </c>
      <c r="AD8" s="0" t="n">
        <v>0.266431</v>
      </c>
      <c r="AE8" s="0" t="n">
        <v>2.82417</v>
      </c>
      <c r="AF8" s="0" t="n">
        <v>22.8894</v>
      </c>
      <c r="AG8" s="0" t="n">
        <v>0.85726</v>
      </c>
      <c r="AH8" s="0" t="n">
        <v>8.77</v>
      </c>
      <c r="AI8" s="0" t="n">
        <v>-0.04155</v>
      </c>
      <c r="AJ8" s="0" t="n">
        <v>0.93338</v>
      </c>
      <c r="AK8" s="0" t="n">
        <v>0</v>
      </c>
      <c r="AL8" s="0" t="n">
        <v>23.03</v>
      </c>
      <c r="AM8" s="0" t="n">
        <v>23513</v>
      </c>
      <c r="AN8" s="0" t="n">
        <v>4130</v>
      </c>
      <c r="AO8" s="0" t="n">
        <v>0.925616</v>
      </c>
      <c r="AP8" s="0" t="n">
        <v>1.54592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51774</v>
      </c>
      <c r="AC9" s="0" t="n">
        <v>0.154111</v>
      </c>
      <c r="AD9" s="0" t="n">
        <v>2.47083</v>
      </c>
      <c r="AE9" s="0" t="n">
        <v>6.71188</v>
      </c>
      <c r="AF9" s="0" t="n">
        <v>48.0668</v>
      </c>
      <c r="AG9" s="0" t="n">
        <v>0.865432</v>
      </c>
      <c r="AH9" s="0" t="n">
        <v>8.77</v>
      </c>
      <c r="AI9" s="0" t="n">
        <v>-0.04155</v>
      </c>
      <c r="AJ9" s="0" t="n">
        <v>0.93338</v>
      </c>
      <c r="AK9" s="0" t="n">
        <v>0</v>
      </c>
      <c r="AL9" s="0" t="n">
        <v>23.03</v>
      </c>
      <c r="AM9" s="0" t="n">
        <v>23513</v>
      </c>
      <c r="AN9" s="0" t="n">
        <v>4138</v>
      </c>
      <c r="AO9" s="0" t="n">
        <v>0.934439</v>
      </c>
      <c r="AP9" s="0" t="n">
        <v>1.35619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55075</v>
      </c>
      <c r="AE10" s="0" t="n">
        <v>3.52595</v>
      </c>
      <c r="AF10" s="0" t="n">
        <v>74.6065</v>
      </c>
      <c r="AG10" s="0" t="n">
        <v>0.840918</v>
      </c>
      <c r="AH10" s="0" t="n">
        <v>8.77</v>
      </c>
      <c r="AI10" s="0" t="n">
        <v>-0.04155</v>
      </c>
      <c r="AJ10" s="0" t="n">
        <v>0.93451</v>
      </c>
      <c r="AK10" s="0" t="n">
        <v>0</v>
      </c>
      <c r="AL10" s="0" t="n">
        <v>23.03</v>
      </c>
      <c r="AM10" s="0" t="n">
        <v>23513</v>
      </c>
      <c r="AN10" s="0" t="n">
        <v>4139</v>
      </c>
      <c r="AO10" s="0" t="n">
        <v>0.906872</v>
      </c>
      <c r="AP10" s="0" t="n">
        <v>1.95509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61926</v>
      </c>
      <c r="AD11" s="0" t="n">
        <v>1.05921</v>
      </c>
      <c r="AE11" s="0" t="n">
        <v>7.55059</v>
      </c>
      <c r="AF11" s="0" t="n">
        <v>43.0326</v>
      </c>
      <c r="AG11" s="0" t="n">
        <v>0.881032</v>
      </c>
      <c r="AH11" s="0" t="n">
        <v>8.77</v>
      </c>
      <c r="AI11" s="0" t="n">
        <v>-0.04155</v>
      </c>
      <c r="AJ11" s="0" t="n">
        <v>0.93564</v>
      </c>
      <c r="AK11" s="0" t="n">
        <v>0</v>
      </c>
      <c r="AL11" s="0" t="n">
        <v>23.03</v>
      </c>
      <c r="AM11" s="0" t="n">
        <v>23513</v>
      </c>
      <c r="AN11" s="0" t="n">
        <v>4141</v>
      </c>
      <c r="AO11" s="0" t="n">
        <v>0.948985</v>
      </c>
      <c r="AP11" s="0" t="n">
        <v>1.04725</v>
      </c>
      <c r="AR11" s="0" t="n">
        <f aca="false">IF(SUM(A11:AF11)&gt;0,SUM(A11:S11),"over range")</f>
        <v>0</v>
      </c>
      <c r="AS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514</v>
      </c>
      <c r="AD12" s="0" t="n">
        <v>0.200552</v>
      </c>
      <c r="AE12" s="0" t="n">
        <v>1.55766</v>
      </c>
      <c r="AF12" s="0" t="n">
        <v>11.3899</v>
      </c>
      <c r="AG12" s="0" t="n">
        <v>0.907032</v>
      </c>
      <c r="AH12" s="0" t="n">
        <v>8.78</v>
      </c>
      <c r="AI12" s="0" t="n">
        <v>-0.04155</v>
      </c>
      <c r="AJ12" s="0" t="n">
        <v>0.93677</v>
      </c>
      <c r="AK12" s="0" t="n">
        <v>0</v>
      </c>
      <c r="AL12" s="0" t="n">
        <v>23.03</v>
      </c>
      <c r="AM12" s="0" t="n">
        <v>23513</v>
      </c>
      <c r="AN12" s="0" t="n">
        <v>4142</v>
      </c>
      <c r="AO12" s="0" t="n">
        <v>0.975812</v>
      </c>
      <c r="AP12" s="0" t="n">
        <v>0.489712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58194</v>
      </c>
      <c r="AD13" s="0" t="n">
        <v>1.20411</v>
      </c>
      <c r="AE13" s="0" t="n">
        <v>6.03926</v>
      </c>
      <c r="AF13" s="0" t="n">
        <v>35.5428</v>
      </c>
      <c r="AG13" s="0" t="n">
        <v>0.875832</v>
      </c>
      <c r="AH13" s="0" t="n">
        <v>8.77</v>
      </c>
      <c r="AI13" s="0" t="n">
        <v>-0.04155</v>
      </c>
      <c r="AJ13" s="0" t="n">
        <v>0.93677</v>
      </c>
      <c r="AK13" s="0" t="n">
        <v>0</v>
      </c>
      <c r="AL13" s="0" t="n">
        <v>23.03</v>
      </c>
      <c r="AM13" s="0" t="n">
        <v>23513</v>
      </c>
      <c r="AN13" s="0" t="n">
        <v>4144</v>
      </c>
      <c r="AO13" s="0" t="n">
        <v>0.942246</v>
      </c>
      <c r="AP13" s="0" t="n">
        <v>1.18978</v>
      </c>
      <c r="AR13" s="0" t="n">
        <f aca="false">IF(SUM(A13:AF13)&gt;0,SUM(A13:S13),"over range")</f>
        <v>0</v>
      </c>
      <c r="AS13" s="0" t="n">
        <v>0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277352</v>
      </c>
      <c r="L14" s="0" t="n">
        <v>0.00335522</v>
      </c>
      <c r="M14" s="0" t="n">
        <v>0.00335518</v>
      </c>
      <c r="N14" s="0" t="n">
        <v>0.00368387</v>
      </c>
      <c r="O14" s="0" t="n">
        <v>0.00178146</v>
      </c>
      <c r="P14" s="0" t="n">
        <v>0.00150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356165</v>
      </c>
      <c r="AE14" s="0" t="n">
        <v>0.645836</v>
      </c>
      <c r="AF14" s="0" t="n">
        <v>14.2125</v>
      </c>
      <c r="AG14" s="0" t="n">
        <v>0.895146</v>
      </c>
      <c r="AH14" s="0" t="n">
        <v>8.78</v>
      </c>
      <c r="AI14" s="0" t="n">
        <v>-0.04155</v>
      </c>
      <c r="AJ14" s="0" t="n">
        <v>0.93677</v>
      </c>
      <c r="AK14" s="0" t="n">
        <v>0</v>
      </c>
      <c r="AL14" s="0" t="n">
        <v>23.03</v>
      </c>
      <c r="AM14" s="0" t="n">
        <v>23513</v>
      </c>
      <c r="AN14" s="0" t="n">
        <v>4145</v>
      </c>
      <c r="AO14" s="0" t="n">
        <v>0.963025</v>
      </c>
      <c r="AP14" s="0" t="n">
        <v>0.753524</v>
      </c>
      <c r="AR14" s="0" t="n">
        <f aca="false">IF(SUM(A14:AF14)&gt;0,SUM(A14:S14),"over range")</f>
        <v>0.01645725</v>
      </c>
      <c r="AS14" s="0" t="s">
        <v>0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24091</v>
      </c>
      <c r="AD15" s="0" t="n">
        <v>0.762899</v>
      </c>
      <c r="AE15" s="0" t="n">
        <v>4.97245</v>
      </c>
      <c r="AF15" s="0" t="n">
        <v>29.9548</v>
      </c>
      <c r="AG15" s="0" t="n">
        <v>0.864689</v>
      </c>
      <c r="AH15" s="0" t="n">
        <v>8.77</v>
      </c>
      <c r="AI15" s="0" t="n">
        <v>-0.04155</v>
      </c>
      <c r="AJ15" s="0" t="n">
        <v>0.9379</v>
      </c>
      <c r="AK15" s="0" t="n">
        <v>0</v>
      </c>
      <c r="AL15" s="0" t="n">
        <v>23.07</v>
      </c>
      <c r="AM15" s="0" t="n">
        <v>23513</v>
      </c>
      <c r="AN15" s="0" t="n">
        <v>4147</v>
      </c>
      <c r="AO15" s="0" t="n">
        <v>0.929137</v>
      </c>
      <c r="AP15" s="0" t="n">
        <v>1.46998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18222</v>
      </c>
      <c r="AD16" s="0" t="n">
        <v>0.506901</v>
      </c>
      <c r="AE16" s="0" t="n">
        <v>4.24621</v>
      </c>
      <c r="AF16" s="0" t="n">
        <v>22.2768</v>
      </c>
      <c r="AG16" s="0" t="n">
        <v>0.885489</v>
      </c>
      <c r="AH16" s="0" t="n">
        <v>8.78</v>
      </c>
      <c r="AI16" s="0" t="n">
        <v>-0.04155</v>
      </c>
      <c r="AJ16" s="0" t="n">
        <v>0.9379</v>
      </c>
      <c r="AK16" s="0" t="n">
        <v>0</v>
      </c>
      <c r="AL16" s="0" t="n">
        <v>23.03</v>
      </c>
      <c r="AM16" s="0" t="n">
        <v>23513</v>
      </c>
      <c r="AN16" s="0" t="n">
        <v>4148</v>
      </c>
      <c r="AO16" s="0" t="n">
        <v>0.951487</v>
      </c>
      <c r="AP16" s="0" t="n">
        <v>0.994575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1774</v>
      </c>
      <c r="AE17" s="0" t="n">
        <v>2.31602</v>
      </c>
      <c r="AF17" s="0" t="n">
        <v>25.7973</v>
      </c>
      <c r="AG17" s="0" t="n">
        <v>0.907775</v>
      </c>
      <c r="AH17" s="0" t="n">
        <v>8.77</v>
      </c>
      <c r="AI17" s="0" t="n">
        <v>-0.04155</v>
      </c>
      <c r="AJ17" s="0" t="n">
        <v>0.9379</v>
      </c>
      <c r="AK17" s="0" t="n">
        <v>0</v>
      </c>
      <c r="AL17" s="0" t="n">
        <v>23.03</v>
      </c>
      <c r="AM17" s="0" t="n">
        <v>23513</v>
      </c>
      <c r="AN17" s="0" t="n">
        <v>4150</v>
      </c>
      <c r="AO17" s="0" t="n">
        <v>0.975434</v>
      </c>
      <c r="AP17" s="0" t="n">
        <v>0.497449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12519</v>
      </c>
      <c r="AD18" s="0" t="n">
        <v>1.79216</v>
      </c>
      <c r="AE18" s="0" t="n">
        <v>5.28582</v>
      </c>
      <c r="AF18" s="0" t="n">
        <v>16.3417</v>
      </c>
      <c r="AG18" s="0" t="n">
        <v>0.901089</v>
      </c>
      <c r="AH18" s="0" t="n">
        <v>8.77</v>
      </c>
      <c r="AI18" s="0" t="n">
        <v>-0.04155</v>
      </c>
      <c r="AJ18" s="0" t="n">
        <v>0.93451</v>
      </c>
      <c r="AK18" s="0" t="n">
        <v>0</v>
      </c>
      <c r="AL18" s="0" t="n">
        <v>23.03</v>
      </c>
      <c r="AM18" s="0" t="n">
        <v>23513</v>
      </c>
      <c r="AN18" s="0" t="n">
        <v>4158</v>
      </c>
      <c r="AO18" s="0" t="n">
        <v>0.971763</v>
      </c>
      <c r="AP18" s="0" t="n">
        <v>0.572874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66408</v>
      </c>
      <c r="AD19" s="0" t="n">
        <v>0.997278</v>
      </c>
      <c r="AE19" s="0" t="n">
        <v>6.61351</v>
      </c>
      <c r="AF19" s="0" t="n">
        <v>30.7146</v>
      </c>
      <c r="AG19" s="0" t="n">
        <v>0.872118</v>
      </c>
      <c r="AH19" s="0" t="n">
        <v>8.77</v>
      </c>
      <c r="AI19" s="0" t="n">
        <v>-0.04155</v>
      </c>
      <c r="AJ19" s="0" t="n">
        <v>0.93677</v>
      </c>
      <c r="AK19" s="0" t="n">
        <v>0</v>
      </c>
      <c r="AL19" s="0" t="n">
        <v>23.03</v>
      </c>
      <c r="AM19" s="0" t="n">
        <v>23513</v>
      </c>
      <c r="AN19" s="0" t="n">
        <v>4159</v>
      </c>
      <c r="AO19" s="0" t="n">
        <v>0.93825</v>
      </c>
      <c r="AP19" s="0" t="n">
        <v>1.27478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173976</v>
      </c>
      <c r="AD20" s="0" t="n">
        <v>4.09486</v>
      </c>
      <c r="AE20" s="0" t="n">
        <v>15.1349</v>
      </c>
      <c r="AF20" s="0" t="n">
        <v>81.5682</v>
      </c>
      <c r="AG20" s="0" t="n">
        <v>0.81566</v>
      </c>
      <c r="AH20" s="0" t="n">
        <v>8.78</v>
      </c>
      <c r="AI20" s="0" t="n">
        <v>-0.04155</v>
      </c>
      <c r="AJ20" s="0" t="n">
        <v>0.9379</v>
      </c>
      <c r="AK20" s="0" t="n">
        <v>0</v>
      </c>
      <c r="AL20" s="0" t="n">
        <v>23.03</v>
      </c>
      <c r="AM20" s="0" t="n">
        <v>23513</v>
      </c>
      <c r="AN20" s="0" t="n">
        <v>4201</v>
      </c>
      <c r="AO20" s="0" t="n">
        <v>0.876454</v>
      </c>
      <c r="AP20" s="0" t="n">
        <v>2.63742</v>
      </c>
      <c r="AR20" s="0" t="n">
        <f aca="false">IF(SUM(A20:AF20)&gt;0,SUM(A20:S20),"over range")</f>
        <v>0</v>
      </c>
      <c r="AS20" s="0" t="n">
        <v>0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0498036</v>
      </c>
      <c r="Q21" s="0" t="n">
        <v>0.00128537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12837</v>
      </c>
      <c r="AE21" s="0" t="n">
        <v>1.54063</v>
      </c>
      <c r="AF21" s="0" t="n">
        <v>10.8382</v>
      </c>
      <c r="AG21" s="0" t="n">
        <v>0.899603</v>
      </c>
      <c r="AH21" s="0" t="n">
        <v>8.78</v>
      </c>
      <c r="AI21" s="0" t="n">
        <v>-0.04155</v>
      </c>
      <c r="AJ21" s="0" t="n">
        <v>0.9379</v>
      </c>
      <c r="AK21" s="0" t="n">
        <v>0</v>
      </c>
      <c r="AL21" s="0" t="n">
        <v>23.03</v>
      </c>
      <c r="AM21" s="0" t="n">
        <v>23513</v>
      </c>
      <c r="AN21" s="0" t="n">
        <v>4202</v>
      </c>
      <c r="AO21" s="0" t="n">
        <v>0.966654</v>
      </c>
      <c r="AP21" s="0" t="n">
        <v>0.67829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34738</v>
      </c>
      <c r="AD22" s="0" t="n">
        <v>1.53919</v>
      </c>
      <c r="AE22" s="0" t="n">
        <v>11.4182</v>
      </c>
      <c r="AF22" s="0" t="n">
        <v>59.6774</v>
      </c>
      <c r="AG22" s="0" t="n">
        <v>0.83126</v>
      </c>
      <c r="AH22" s="0" t="n">
        <v>8.78</v>
      </c>
      <c r="AI22" s="0" t="n">
        <v>-0.04155</v>
      </c>
      <c r="AJ22" s="0" t="n">
        <v>0.9379</v>
      </c>
      <c r="AK22" s="0" t="n">
        <v>0</v>
      </c>
      <c r="AL22" s="0" t="n">
        <v>23.03</v>
      </c>
      <c r="AM22" s="0" t="n">
        <v>23513</v>
      </c>
      <c r="AN22" s="0" t="n">
        <v>4204</v>
      </c>
      <c r="AO22" s="0" t="n">
        <v>0.893217</v>
      </c>
      <c r="AP22" s="0" t="n">
        <v>2.25852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38674</v>
      </c>
      <c r="J23" s="0" t="n">
        <v>0.00239408</v>
      </c>
      <c r="K23" s="0" t="n">
        <v>0.00438579</v>
      </c>
      <c r="L23" s="0" t="n">
        <v>0.00405956</v>
      </c>
      <c r="M23" s="0" t="n">
        <v>0.00366694</v>
      </c>
      <c r="N23" s="0" t="n">
        <v>0.00379802</v>
      </c>
      <c r="O23" s="0" t="n">
        <v>0.00137423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982519</v>
      </c>
      <c r="AC23" s="0" t="n">
        <v>0.367792</v>
      </c>
      <c r="AD23" s="0" t="n">
        <v>1.77323</v>
      </c>
      <c r="AE23" s="0" t="n">
        <v>3.01833</v>
      </c>
      <c r="AF23" s="0" t="n">
        <v>11.9718</v>
      </c>
      <c r="AG23" s="0" t="n">
        <v>0.863946</v>
      </c>
      <c r="AH23" s="0" t="n">
        <v>8.78</v>
      </c>
      <c r="AI23" s="0" t="n">
        <v>-0.04155</v>
      </c>
      <c r="AJ23" s="0" t="n">
        <v>0.9379</v>
      </c>
      <c r="AK23" s="0" t="n">
        <v>0</v>
      </c>
      <c r="AL23" s="0" t="n">
        <v>23.03</v>
      </c>
      <c r="AM23" s="0" t="n">
        <v>23513</v>
      </c>
      <c r="AN23" s="0" t="n">
        <v>4205</v>
      </c>
      <c r="AO23" s="0" t="n">
        <v>0.928339</v>
      </c>
      <c r="AP23" s="0" t="n">
        <v>1.48717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22943</v>
      </c>
      <c r="AD24" s="0" t="n">
        <v>0.550861</v>
      </c>
      <c r="AE24" s="0" t="n">
        <v>2.99237</v>
      </c>
      <c r="AF24" s="0" t="n">
        <v>28.1158</v>
      </c>
      <c r="AG24" s="0" t="n">
        <v>0.86766</v>
      </c>
      <c r="AH24" s="0" t="n">
        <v>8.78</v>
      </c>
      <c r="AI24" s="0" t="n">
        <v>-0.04155</v>
      </c>
      <c r="AJ24" s="0" t="n">
        <v>0.93903</v>
      </c>
      <c r="AK24" s="0" t="n">
        <v>0</v>
      </c>
      <c r="AL24" s="0" t="n">
        <v>23.03</v>
      </c>
      <c r="AM24" s="0" t="n">
        <v>23513</v>
      </c>
      <c r="AN24" s="0" t="n">
        <v>4207</v>
      </c>
      <c r="AO24" s="0" t="n">
        <v>0.931208</v>
      </c>
      <c r="AP24" s="0" t="n">
        <v>1.42545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58209</v>
      </c>
      <c r="AD25" s="0" t="n">
        <v>0.226984</v>
      </c>
      <c r="AE25" s="0" t="n">
        <v>2.66124</v>
      </c>
      <c r="AF25" s="0" t="n">
        <v>23.2645</v>
      </c>
      <c r="AG25" s="0" t="n">
        <v>0.898118</v>
      </c>
      <c r="AH25" s="0" t="n">
        <v>8.78</v>
      </c>
      <c r="AI25" s="0" t="n">
        <v>-0.04155</v>
      </c>
      <c r="AJ25" s="0" t="n">
        <v>0.93903</v>
      </c>
      <c r="AK25" s="0" t="n">
        <v>0</v>
      </c>
      <c r="AL25" s="0" t="n">
        <v>23.03</v>
      </c>
      <c r="AM25" s="0" t="n">
        <v>23513</v>
      </c>
      <c r="AN25" s="0" t="n">
        <v>4208</v>
      </c>
      <c r="AO25" s="0" t="n">
        <v>0.963896</v>
      </c>
      <c r="AP25" s="0" t="n">
        <v>0.735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