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7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7866</v>
      </c>
      <c r="AD1" s="0" t="n">
        <v>0.314413</v>
      </c>
      <c r="AE1" s="0" t="n">
        <v>3.68065</v>
      </c>
      <c r="AF1" s="0" t="n">
        <v>8.43586</v>
      </c>
      <c r="AG1" s="0" t="n">
        <v>0.916689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55</v>
      </c>
      <c r="AM1" s="0" t="n">
        <v>23517</v>
      </c>
      <c r="AN1" s="0" t="n">
        <v>2652</v>
      </c>
      <c r="AO1" s="0" t="n">
        <v>0.990983</v>
      </c>
      <c r="AP1" s="0" t="n">
        <v>0.181162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93877</v>
      </c>
      <c r="AD2" s="0" t="n">
        <v>0.31437</v>
      </c>
      <c r="AE2" s="0" t="n">
        <v>3.79145</v>
      </c>
      <c r="AF2" s="0" t="n">
        <v>30.1394</v>
      </c>
      <c r="AG2" s="0" t="n">
        <v>0.886975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2.51</v>
      </c>
      <c r="AM2" s="0" t="n">
        <v>23517</v>
      </c>
      <c r="AN2" s="0" t="n">
        <v>2654</v>
      </c>
      <c r="AO2" s="0" t="n">
        <v>0.956541</v>
      </c>
      <c r="AP2" s="0" t="n">
        <v>0.88862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54657</v>
      </c>
      <c r="AB3" s="0" t="n">
        <v>0.572499</v>
      </c>
      <c r="AC3" s="0" t="n">
        <v>4.49497</v>
      </c>
      <c r="AD3" s="0" t="n">
        <v>10.5126</v>
      </c>
      <c r="AE3" s="0" t="n">
        <v>14.2627</v>
      </c>
      <c r="AF3" s="0" t="n">
        <v>72.6409</v>
      </c>
      <c r="AG3" s="0" t="n">
        <v>0.786689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51</v>
      </c>
      <c r="AM3" s="0" t="n">
        <v>23517</v>
      </c>
      <c r="AN3" s="0" t="n">
        <v>2655</v>
      </c>
      <c r="AO3" s="0" t="n">
        <v>0.847365</v>
      </c>
      <c r="AP3" s="0" t="n">
        <v>3.3124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16758</v>
      </c>
      <c r="AD4" s="0" t="n">
        <v>2.66344</v>
      </c>
      <c r="AE4" s="0" t="n">
        <v>13.9173</v>
      </c>
      <c r="AF4" s="0" t="n">
        <v>35.1027</v>
      </c>
      <c r="AG4" s="0" t="n">
        <v>0.864689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2.51</v>
      </c>
      <c r="AM4" s="0" t="n">
        <v>23517</v>
      </c>
      <c r="AN4" s="0" t="n">
        <v>2657</v>
      </c>
      <c r="AO4" s="0" t="n">
        <v>0.931381</v>
      </c>
      <c r="AP4" s="0" t="n">
        <v>1.4217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72516</v>
      </c>
      <c r="P5" s="0" t="n">
        <v>0.0151474</v>
      </c>
      <c r="Q5" s="0" t="n">
        <v>0.0051245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95797</v>
      </c>
      <c r="AD5" s="0" t="n">
        <v>0.460989</v>
      </c>
      <c r="AE5" s="0" t="n">
        <v>2.94971</v>
      </c>
      <c r="AF5" s="0" t="n">
        <v>10.7668</v>
      </c>
      <c r="AG5" s="0" t="n">
        <v>0.898118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2.55</v>
      </c>
      <c r="AM5" s="0" t="n">
        <v>23517</v>
      </c>
      <c r="AN5" s="0" t="n">
        <v>2658</v>
      </c>
      <c r="AO5" s="0" t="n">
        <v>0.966221</v>
      </c>
      <c r="AP5" s="0" t="n">
        <v>0.687244</v>
      </c>
      <c r="AR5" s="0" t="n">
        <f aca="false">IF(SUM(A5:AF5)&gt;0,SUM(A5:S5),"over range")</f>
        <v>0.02199714</v>
      </c>
      <c r="AS5" s="0" t="n">
        <v>0.0219971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27547</v>
      </c>
      <c r="AD6" s="0" t="n">
        <v>0.360313</v>
      </c>
      <c r="AE6" s="0" t="n">
        <v>5.13527</v>
      </c>
      <c r="AF6" s="0" t="n">
        <v>32.2101</v>
      </c>
      <c r="AG6" s="0" t="n">
        <v>0.878061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51</v>
      </c>
      <c r="AM6" s="0" t="n">
        <v>23517</v>
      </c>
      <c r="AN6" s="0" t="n">
        <v>2700</v>
      </c>
      <c r="AO6" s="0" t="n">
        <v>0.944643</v>
      </c>
      <c r="AP6" s="0" t="n">
        <v>1.1389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101197</v>
      </c>
      <c r="Q7" s="0" t="n">
        <v>0.0033963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26737</v>
      </c>
      <c r="AD7" s="0" t="n">
        <v>0.51951</v>
      </c>
      <c r="AE7" s="0" t="n">
        <v>3.31036</v>
      </c>
      <c r="AF7" s="0" t="n">
        <v>13.0597</v>
      </c>
      <c r="AG7" s="0" t="n">
        <v>0.907032</v>
      </c>
      <c r="AH7" s="0" t="n">
        <v>8.78</v>
      </c>
      <c r="AI7" s="0" t="n">
        <v>-0.04155</v>
      </c>
      <c r="AJ7" s="0" t="n">
        <v>0.93677</v>
      </c>
      <c r="AK7" s="0" t="n">
        <v>0</v>
      </c>
      <c r="AL7" s="0" t="n">
        <v>22.51</v>
      </c>
      <c r="AM7" s="0" t="n">
        <v>23517</v>
      </c>
      <c r="AN7" s="0" t="n">
        <v>2701</v>
      </c>
      <c r="AO7" s="0" t="n">
        <v>0.975812</v>
      </c>
      <c r="AP7" s="0" t="n">
        <v>0.489712</v>
      </c>
      <c r="AR7" s="0" t="n">
        <f aca="false">IF(SUM(A7:AF7)&gt;0,SUM(A7:S7),"over range")</f>
        <v>0.01351601</v>
      </c>
      <c r="AS7" s="0" t="n">
        <v>0.0135160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39839</v>
      </c>
      <c r="AD8" s="0" t="n">
        <v>0.510197</v>
      </c>
      <c r="AE8" s="0" t="n">
        <v>3.49672</v>
      </c>
      <c r="AF8" s="0" t="n">
        <v>19.1034</v>
      </c>
      <c r="AG8" s="0" t="n">
        <v>0.913718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51</v>
      </c>
      <c r="AM8" s="0" t="n">
        <v>23517</v>
      </c>
      <c r="AN8" s="0" t="n">
        <v>2703</v>
      </c>
      <c r="AO8" s="0" t="n">
        <v>0.98182</v>
      </c>
      <c r="AP8" s="0" t="n">
        <v>0.36694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9197</v>
      </c>
      <c r="AD9" s="0" t="n">
        <v>0.381819</v>
      </c>
      <c r="AE9" s="0" t="n">
        <v>4.82662</v>
      </c>
      <c r="AF9" s="0" t="n">
        <v>20.5194</v>
      </c>
      <c r="AG9" s="0" t="n">
        <v>0.884746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2.51</v>
      </c>
      <c r="AM9" s="0" t="n">
        <v>23517</v>
      </c>
      <c r="AN9" s="0" t="n">
        <v>2704</v>
      </c>
      <c r="AO9" s="0" t="n">
        <v>0.951836</v>
      </c>
      <c r="AP9" s="0" t="n">
        <v>0.98725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64132</v>
      </c>
      <c r="AD10" s="0" t="n">
        <v>1.00572</v>
      </c>
      <c r="AE10" s="0" t="n">
        <v>4.09274</v>
      </c>
      <c r="AF10" s="0" t="n">
        <v>16.9076</v>
      </c>
      <c r="AG10" s="0" t="n">
        <v>0.901089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2.51</v>
      </c>
      <c r="AM10" s="0" t="n">
        <v>23517</v>
      </c>
      <c r="AN10" s="0" t="n">
        <v>2706</v>
      </c>
      <c r="AO10" s="0" t="n">
        <v>0.969418</v>
      </c>
      <c r="AP10" s="0" t="n">
        <v>0.62118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66916</v>
      </c>
      <c r="AD11" s="0" t="n">
        <v>0.274755</v>
      </c>
      <c r="AE11" s="0" t="n">
        <v>2.65378</v>
      </c>
      <c r="AF11" s="0" t="n">
        <v>25.5344</v>
      </c>
      <c r="AG11" s="0" t="n">
        <v>0.864689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2.51</v>
      </c>
      <c r="AM11" s="0" t="n">
        <v>23517</v>
      </c>
      <c r="AN11" s="0" t="n">
        <v>2707</v>
      </c>
      <c r="AO11" s="0" t="n">
        <v>0.929137</v>
      </c>
      <c r="AP11" s="0" t="n">
        <v>1.46998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41858</v>
      </c>
      <c r="AD12" s="0" t="n">
        <v>1.23097</v>
      </c>
      <c r="AE12" s="0" t="n">
        <v>6.15855</v>
      </c>
      <c r="AF12" s="0" t="n">
        <v>36.4846</v>
      </c>
      <c r="AG12" s="0" t="n">
        <v>0.912975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2.51</v>
      </c>
      <c r="AM12" s="0" t="n">
        <v>23517</v>
      </c>
      <c r="AN12" s="0" t="n">
        <v>2709</v>
      </c>
      <c r="AO12" s="0" t="n">
        <v>0.979841</v>
      </c>
      <c r="AP12" s="0" t="n">
        <v>0.40729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16025</v>
      </c>
      <c r="AE13" s="0" t="n">
        <v>2.69817</v>
      </c>
      <c r="AF13" s="0" t="n">
        <v>7.02792</v>
      </c>
      <c r="AG13" s="0" t="n">
        <v>0.941947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2.55</v>
      </c>
      <c r="AM13" s="0" t="n">
        <v>23517</v>
      </c>
      <c r="AN13" s="0" t="n">
        <v>2710</v>
      </c>
      <c r="AO13" s="0" t="n">
        <v>1.01215</v>
      </c>
      <c r="AP13" s="0" t="n">
        <v>-0.241591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05306</v>
      </c>
      <c r="AD14" s="0" t="n">
        <v>0.320006</v>
      </c>
      <c r="AE14" s="0" t="n">
        <v>4.5861</v>
      </c>
      <c r="AF14" s="0" t="n">
        <v>28.924</v>
      </c>
      <c r="AG14" s="0" t="n">
        <v>0.884746</v>
      </c>
      <c r="AH14" s="0" t="n">
        <v>8.78</v>
      </c>
      <c r="AI14" s="0" t="n">
        <v>-0.04155</v>
      </c>
      <c r="AJ14" s="0" t="n">
        <v>0.93903</v>
      </c>
      <c r="AK14" s="0" t="n">
        <v>0</v>
      </c>
      <c r="AL14" s="0" t="n">
        <v>22.51</v>
      </c>
      <c r="AM14" s="0" t="n">
        <v>23517</v>
      </c>
      <c r="AN14" s="0" t="n">
        <v>2712</v>
      </c>
      <c r="AO14" s="0" t="n">
        <v>0.949545</v>
      </c>
      <c r="AP14" s="0" t="n">
        <v>1.0354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0736</v>
      </c>
      <c r="AE15" s="0" t="n">
        <v>1.49554</v>
      </c>
      <c r="AF15" s="0" t="n">
        <v>11.408</v>
      </c>
      <c r="AG15" s="0" t="n">
        <v>0.914461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2.51</v>
      </c>
      <c r="AM15" s="0" t="n">
        <v>23517</v>
      </c>
      <c r="AN15" s="0" t="n">
        <v>2713</v>
      </c>
      <c r="AO15" s="0" t="n">
        <v>0.982618</v>
      </c>
      <c r="AP15" s="0" t="n">
        <v>0.3506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.00153911</v>
      </c>
      <c r="X16" s="0" t="n">
        <v>0.00703841</v>
      </c>
      <c r="Y16" s="0" t="n">
        <v>0.0160715</v>
      </c>
      <c r="Z16" s="0" t="n">
        <v>0.0451897</v>
      </c>
      <c r="AA16" s="0" t="n">
        <v>0.251535</v>
      </c>
      <c r="AB16" s="0" t="n">
        <v>1.91156</v>
      </c>
      <c r="AC16" s="0" t="n">
        <v>9.75083</v>
      </c>
      <c r="AD16" s="0" t="n">
        <v>8.57756</v>
      </c>
      <c r="AE16" s="0" t="n">
        <v>4.60417</v>
      </c>
      <c r="AF16" s="0" t="n">
        <v>3.16253</v>
      </c>
      <c r="AG16" s="0" t="n">
        <v>0.835717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51</v>
      </c>
      <c r="AM16" s="0" t="n">
        <v>23517</v>
      </c>
      <c r="AN16" s="0" t="n">
        <v>2721</v>
      </c>
      <c r="AO16" s="0" t="n">
        <v>0.901264</v>
      </c>
      <c r="AP16" s="0" t="n">
        <v>2.0791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164</v>
      </c>
      <c r="AD17" s="0" t="n">
        <v>0.209374</v>
      </c>
      <c r="AE17" s="0" t="n">
        <v>2.76955</v>
      </c>
      <c r="AF17" s="0" t="n">
        <v>22.7757</v>
      </c>
      <c r="AG17" s="0" t="n">
        <v>0.908518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51</v>
      </c>
      <c r="AM17" s="0" t="n">
        <v>23517</v>
      </c>
      <c r="AN17" s="0" t="n">
        <v>2722</v>
      </c>
      <c r="AO17" s="0" t="n">
        <v>0.97741</v>
      </c>
      <c r="AP17" s="0" t="n">
        <v>0.456978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593891</v>
      </c>
      <c r="Q18" s="0" t="n">
        <v>0.0050205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40951</v>
      </c>
      <c r="AE18" s="0" t="n">
        <v>2.51014</v>
      </c>
      <c r="AF18" s="0" t="n">
        <v>10.806</v>
      </c>
      <c r="AG18" s="0" t="n">
        <v>0.908518</v>
      </c>
      <c r="AH18" s="0" t="n">
        <v>8.77</v>
      </c>
      <c r="AI18" s="0" t="n">
        <v>-0.04155</v>
      </c>
      <c r="AJ18" s="0" t="n">
        <v>0.9379</v>
      </c>
      <c r="AK18" s="0" t="n">
        <v>0</v>
      </c>
      <c r="AL18" s="0" t="n">
        <v>22.51</v>
      </c>
      <c r="AM18" s="0" t="n">
        <v>23517</v>
      </c>
      <c r="AN18" s="0" t="n">
        <v>2724</v>
      </c>
      <c r="AO18" s="0" t="n">
        <v>0.976233</v>
      </c>
      <c r="AP18" s="0" t="n">
        <v>0.481089</v>
      </c>
      <c r="AR18" s="0" t="n">
        <f aca="false">IF(SUM(A18:AF18)&gt;0,SUM(A18:S18),"over range")</f>
        <v>0.01095949</v>
      </c>
      <c r="AS18" s="0" t="n">
        <v>0.0109594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0084</v>
      </c>
      <c r="AD19" s="0" t="n">
        <v>0.318883</v>
      </c>
      <c r="AE19" s="0" t="n">
        <v>3.37708</v>
      </c>
      <c r="AF19" s="0" t="n">
        <v>14.278</v>
      </c>
      <c r="AG19" s="0" t="n">
        <v>0.905546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51</v>
      </c>
      <c r="AM19" s="0" t="n">
        <v>23517</v>
      </c>
      <c r="AN19" s="0" t="n">
        <v>2732</v>
      </c>
      <c r="AO19" s="0" t="n">
        <v>0.976569</v>
      </c>
      <c r="AP19" s="0" t="n">
        <v>0.474189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174201</v>
      </c>
      <c r="Q20" s="0" t="n">
        <v>0.003603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63084</v>
      </c>
      <c r="AE20" s="0" t="n">
        <v>0.973524</v>
      </c>
      <c r="AF20" s="0" t="n">
        <v>8.30736</v>
      </c>
      <c r="AG20" s="0" t="n">
        <v>0.905546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51</v>
      </c>
      <c r="AM20" s="0" t="n">
        <v>23517</v>
      </c>
      <c r="AN20" s="0" t="n">
        <v>2740</v>
      </c>
      <c r="AO20" s="0" t="n">
        <v>0.976569</v>
      </c>
      <c r="AP20" s="0" t="n">
        <v>0.474189</v>
      </c>
      <c r="AR20" s="0" t="n">
        <f aca="false">IF(SUM(A20:AF20)&gt;0,SUM(A20:S20),"over range")</f>
        <v>0.0210232</v>
      </c>
      <c r="AS20" s="0" t="n">
        <v>0.021023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41445</v>
      </c>
      <c r="AD21" s="0" t="n">
        <v>1.43234</v>
      </c>
      <c r="AE21" s="0" t="n">
        <v>3.43177</v>
      </c>
      <c r="AF21" s="0" t="n">
        <v>10.6513</v>
      </c>
      <c r="AG21" s="0" t="n">
        <v>0.916689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47</v>
      </c>
      <c r="AM21" s="0" t="n">
        <v>23517</v>
      </c>
      <c r="AN21" s="0" t="n">
        <v>2741</v>
      </c>
      <c r="AO21" s="0" t="n">
        <v>0.986201</v>
      </c>
      <c r="AP21" s="0" t="n">
        <v>0.2778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.00165559</v>
      </c>
      <c r="M22" s="0" t="n">
        <v>0.00372004</v>
      </c>
      <c r="N22" s="0" t="n">
        <v>0.00495976</v>
      </c>
      <c r="O22" s="0" t="n">
        <v>0.00260517</v>
      </c>
      <c r="P22" s="0" t="n">
        <v>0.00370811</v>
      </c>
      <c r="Q22" s="0" t="n">
        <v>0.00220698</v>
      </c>
      <c r="R22" s="0" t="n">
        <v>0.0010154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99954</v>
      </c>
      <c r="AD22" s="0" t="n">
        <v>0.138442</v>
      </c>
      <c r="AE22" s="0" t="n">
        <v>1.00835</v>
      </c>
      <c r="AF22" s="0" t="n">
        <v>8.53337</v>
      </c>
      <c r="AG22" s="0" t="n">
        <v>0.921146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51</v>
      </c>
      <c r="AM22" s="0" t="n">
        <v>23517</v>
      </c>
      <c r="AN22" s="0" t="n">
        <v>2743</v>
      </c>
      <c r="AO22" s="0" t="n">
        <v>0.990996</v>
      </c>
      <c r="AP22" s="0" t="n">
        <v>0.18088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76133</v>
      </c>
      <c r="L23" s="0" t="n">
        <v>0.00319205</v>
      </c>
      <c r="M23" s="0" t="n">
        <v>0.0043305</v>
      </c>
      <c r="N23" s="0" t="n">
        <v>0.00688458</v>
      </c>
      <c r="O23" s="0" t="n">
        <v>0.00484458</v>
      </c>
      <c r="P23" s="0" t="n">
        <v>0.00619953</v>
      </c>
      <c r="Q23" s="0" t="n">
        <v>0.00390081</v>
      </c>
      <c r="R23" s="0" t="n">
        <v>0.0018327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448004</v>
      </c>
      <c r="AE23" s="0" t="n">
        <v>0.81118</v>
      </c>
      <c r="AF23" s="0" t="n">
        <v>10.4734</v>
      </c>
      <c r="AG23" s="0" t="n">
        <v>0.904803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51</v>
      </c>
      <c r="AM23" s="0" t="n">
        <v>23517</v>
      </c>
      <c r="AN23" s="0" t="n">
        <v>2744</v>
      </c>
      <c r="AO23" s="0" t="n">
        <v>0.973414</v>
      </c>
      <c r="AP23" s="0" t="n">
        <v>0.53891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28463</v>
      </c>
      <c r="AD24" s="0" t="n">
        <v>0.269217</v>
      </c>
      <c r="AE24" s="0" t="n">
        <v>3.58903</v>
      </c>
      <c r="AF24" s="0" t="n">
        <v>30.859</v>
      </c>
      <c r="AG24" s="0" t="n">
        <v>0.876575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51</v>
      </c>
      <c r="AM24" s="0" t="n">
        <v>23517</v>
      </c>
      <c r="AN24" s="0" t="n">
        <v>2745</v>
      </c>
      <c r="AO24" s="0" t="n">
        <v>0.940775</v>
      </c>
      <c r="AP24" s="0" t="n">
        <v>1.22102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89284</v>
      </c>
      <c r="AD25" s="0" t="n">
        <v>0.760775</v>
      </c>
      <c r="AE25" s="0" t="n">
        <v>5.11237</v>
      </c>
      <c r="AF25" s="0" t="n">
        <v>39.4311</v>
      </c>
      <c r="AG25" s="0" t="n">
        <v>0.871375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47</v>
      </c>
      <c r="AM25" s="0" t="n">
        <v>23517</v>
      </c>
      <c r="AN25" s="0" t="n">
        <v>2747</v>
      </c>
      <c r="AO25" s="0" t="n">
        <v>0.936321</v>
      </c>
      <c r="AP25" s="0" t="n">
        <v>1.31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