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772652</v>
      </c>
      <c r="E1" s="0" t="n">
        <v>0.0814018</v>
      </c>
      <c r="F1" s="0" t="n">
        <v>0.159742</v>
      </c>
      <c r="G1" s="0" t="n">
        <v>0.117137</v>
      </c>
      <c r="H1" s="0" t="n">
        <v>0.135826</v>
      </c>
      <c r="I1" s="0" t="n">
        <v>0.137594</v>
      </c>
      <c r="J1" s="0" t="n">
        <v>0.12582</v>
      </c>
      <c r="K1" s="0" t="n">
        <v>0.150007</v>
      </c>
      <c r="L1" s="0" t="n">
        <v>0.128246</v>
      </c>
      <c r="M1" s="0" t="n">
        <v>0.156574</v>
      </c>
      <c r="N1" s="0" t="n">
        <v>0.156786</v>
      </c>
      <c r="O1" s="0" t="n">
        <v>0.133607</v>
      </c>
      <c r="P1" s="0" t="n">
        <v>0.165543</v>
      </c>
      <c r="Q1" s="0" t="n">
        <v>0.168751</v>
      </c>
      <c r="R1" s="0" t="n">
        <v>0.145206</v>
      </c>
      <c r="S1" s="0" t="n">
        <v>0.103614</v>
      </c>
      <c r="T1" s="0" t="n">
        <v>0.0726928</v>
      </c>
      <c r="U1" s="0" t="n">
        <v>0.0418666</v>
      </c>
      <c r="V1" s="0" t="n">
        <v>0.0233779</v>
      </c>
      <c r="W1" s="0" t="n">
        <v>0.0136579</v>
      </c>
      <c r="X1" s="0" t="n">
        <v>0.0110351</v>
      </c>
      <c r="Y1" s="0" t="n">
        <v>0.0136288</v>
      </c>
      <c r="Z1" s="0" t="n">
        <v>0.0281167</v>
      </c>
      <c r="AA1" s="0" t="n">
        <v>0.0827006</v>
      </c>
      <c r="AB1" s="0" t="n">
        <v>0.324687</v>
      </c>
      <c r="AC1" s="0" t="n">
        <v>1.28429</v>
      </c>
      <c r="AD1" s="0" t="n">
        <v>4.28287</v>
      </c>
      <c r="AE1" s="0" t="n">
        <v>9.73035</v>
      </c>
      <c r="AF1" s="0" t="n">
        <v>60.1317</v>
      </c>
      <c r="AG1" s="0" t="n">
        <v>0.821603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36</v>
      </c>
      <c r="AM1" s="0" t="n">
        <v>23517</v>
      </c>
      <c r="AN1" s="0" t="n">
        <v>656</v>
      </c>
      <c r="AO1" s="0" t="n">
        <v>0.891432</v>
      </c>
      <c r="AP1" s="0" t="n">
        <v>2.29852</v>
      </c>
      <c r="AR1" s="0" t="n">
        <f aca="false">IF(SUM(A1:AF1)&gt;0,SUM(A1:S1),"over range")</f>
        <v>2.07358132</v>
      </c>
      <c r="AS1" s="0" t="n">
        <v>2.0735813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2053</v>
      </c>
      <c r="F2" s="0" t="n">
        <v>0.0324779</v>
      </c>
      <c r="G2" s="0" t="n">
        <v>0.0685887</v>
      </c>
      <c r="H2" s="0" t="n">
        <v>0.158629</v>
      </c>
      <c r="I2" s="0" t="n">
        <v>0.203799</v>
      </c>
      <c r="J2" s="0" t="n">
        <v>0.167663</v>
      </c>
      <c r="K2" s="0" t="n">
        <v>0.198526</v>
      </c>
      <c r="L2" s="0" t="n">
        <v>0.13294</v>
      </c>
      <c r="M2" s="0" t="n">
        <v>0.0914786</v>
      </c>
      <c r="N2" s="0" t="n">
        <v>0.056337</v>
      </c>
      <c r="O2" s="0" t="n">
        <v>0.0227632</v>
      </c>
      <c r="P2" s="0" t="n">
        <v>0.0105203</v>
      </c>
      <c r="Q2" s="0" t="n">
        <v>0.0026429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39114</v>
      </c>
      <c r="AA2" s="0" t="n">
        <v>0.0356939</v>
      </c>
      <c r="AB2" s="0" t="n">
        <v>0.663891</v>
      </c>
      <c r="AC2" s="0" t="n">
        <v>4.46691</v>
      </c>
      <c r="AD2" s="0" t="n">
        <v>12.3448</v>
      </c>
      <c r="AE2" s="0" t="n">
        <v>23.931</v>
      </c>
      <c r="AF2" s="0" t="n">
        <v>185.739</v>
      </c>
      <c r="AG2" s="0" t="n">
        <v>0.725031</v>
      </c>
      <c r="AH2" s="0" t="n">
        <v>8.77</v>
      </c>
      <c r="AI2" s="0" t="n">
        <v>-0.04278</v>
      </c>
      <c r="AJ2" s="0" t="n">
        <v>0.93112</v>
      </c>
      <c r="AK2" s="0" t="n">
        <v>0</v>
      </c>
      <c r="AL2" s="0" t="n">
        <v>22.36</v>
      </c>
      <c r="AM2" s="0" t="n">
        <v>23517</v>
      </c>
      <c r="AN2" s="0" t="n">
        <v>658</v>
      </c>
      <c r="AO2" s="0" t="n">
        <v>0.784743</v>
      </c>
      <c r="AP2" s="0" t="n">
        <v>4.84798</v>
      </c>
      <c r="AR2" s="0" t="n">
        <f aca="false">IF(SUM(A2:AF2)&gt;0,SUM(A2:S2),"over range")</f>
        <v>1.14957095</v>
      </c>
      <c r="AS2" s="0" t="n">
        <v>1.1495709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131164</v>
      </c>
      <c r="F3" s="0" t="n">
        <v>0.0682445</v>
      </c>
      <c r="G3" s="0" t="n">
        <v>0.0944728</v>
      </c>
      <c r="H3" s="0" t="n">
        <v>0.170756</v>
      </c>
      <c r="I3" s="0" t="n">
        <v>0.198292</v>
      </c>
      <c r="J3" s="0" t="n">
        <v>0.167465</v>
      </c>
      <c r="K3" s="0" t="n">
        <v>0.199479</v>
      </c>
      <c r="L3" s="0" t="n">
        <v>0.154293</v>
      </c>
      <c r="M3" s="0" t="n">
        <v>0.153746</v>
      </c>
      <c r="N3" s="0" t="n">
        <v>0.137079</v>
      </c>
      <c r="O3" s="0" t="n">
        <v>0.0961983</v>
      </c>
      <c r="P3" s="0" t="n">
        <v>0.102669</v>
      </c>
      <c r="Q3" s="0" t="n">
        <v>0.0648505</v>
      </c>
      <c r="R3" s="0" t="n">
        <v>0.0318902</v>
      </c>
      <c r="S3" s="0" t="n">
        <v>0.0106392</v>
      </c>
      <c r="T3" s="0" t="n">
        <v>0.00305659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427539</v>
      </c>
      <c r="AA3" s="0" t="n">
        <v>0.0546587</v>
      </c>
      <c r="AB3" s="0" t="n">
        <v>0.72656</v>
      </c>
      <c r="AC3" s="0" t="n">
        <v>4.7474</v>
      </c>
      <c r="AD3" s="0" t="n">
        <v>13.7885</v>
      </c>
      <c r="AE3" s="0" t="n">
        <v>17.9047</v>
      </c>
      <c r="AF3" s="0" t="n">
        <v>125.237</v>
      </c>
      <c r="AG3" s="0" t="n">
        <v>0.799317</v>
      </c>
      <c r="AH3" s="0" t="n">
        <v>8.77</v>
      </c>
      <c r="AI3" s="0" t="n">
        <v>-0.04278</v>
      </c>
      <c r="AJ3" s="0" t="n">
        <v>0.93225</v>
      </c>
      <c r="AK3" s="0" t="n">
        <v>0</v>
      </c>
      <c r="AL3" s="0" t="n">
        <v>22.36</v>
      </c>
      <c r="AM3" s="0" t="n">
        <v>23517</v>
      </c>
      <c r="AN3" s="0" t="n">
        <v>659</v>
      </c>
      <c r="AO3" s="0" t="n">
        <v>0.864098</v>
      </c>
      <c r="AP3" s="0" t="n">
        <v>2.92137</v>
      </c>
      <c r="AR3" s="0" t="n">
        <f aca="false">IF(SUM(A3:AF3)&gt;0,SUM(A3:S3),"over range")</f>
        <v>1.6631909</v>
      </c>
      <c r="AS3" s="0" t="n">
        <v>1.663190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673643</v>
      </c>
      <c r="E4" s="0" t="n">
        <v>0.0678714</v>
      </c>
      <c r="F4" s="0" t="n">
        <v>0.125151</v>
      </c>
      <c r="G4" s="0" t="n">
        <v>0.0928303</v>
      </c>
      <c r="H4" s="0" t="n">
        <v>0.117167</v>
      </c>
      <c r="I4" s="0" t="n">
        <v>0.123781</v>
      </c>
      <c r="J4" s="0" t="n">
        <v>0.127364</v>
      </c>
      <c r="K4" s="0" t="n">
        <v>0.175325</v>
      </c>
      <c r="L4" s="0" t="n">
        <v>0.140967</v>
      </c>
      <c r="M4" s="0" t="n">
        <v>0.150067</v>
      </c>
      <c r="N4" s="0" t="n">
        <v>0.143765</v>
      </c>
      <c r="O4" s="0" t="n">
        <v>0.127497</v>
      </c>
      <c r="P4" s="0" t="n">
        <v>0.157881</v>
      </c>
      <c r="Q4" s="0" t="n">
        <v>0.150606</v>
      </c>
      <c r="R4" s="0" t="n">
        <v>0.133012</v>
      </c>
      <c r="S4" s="0" t="n">
        <v>0.0901298</v>
      </c>
      <c r="T4" s="0" t="n">
        <v>0.0611966</v>
      </c>
      <c r="U4" s="0" t="n">
        <v>0.0357287</v>
      </c>
      <c r="V4" s="0" t="n">
        <v>0.018923</v>
      </c>
      <c r="W4" s="0" t="n">
        <v>0.0127146</v>
      </c>
      <c r="X4" s="0" t="n">
        <v>0.0101856</v>
      </c>
      <c r="Y4" s="0" t="n">
        <v>0.0132462</v>
      </c>
      <c r="Z4" s="0" t="n">
        <v>0.0269937</v>
      </c>
      <c r="AA4" s="0" t="n">
        <v>0.103322</v>
      </c>
      <c r="AB4" s="0" t="n">
        <v>0.465481</v>
      </c>
      <c r="AC4" s="0" t="n">
        <v>2.10672</v>
      </c>
      <c r="AD4" s="0" t="n">
        <v>5.67599</v>
      </c>
      <c r="AE4" s="0" t="n">
        <v>11.522</v>
      </c>
      <c r="AF4" s="0" t="n">
        <v>62.8308</v>
      </c>
      <c r="AG4" s="0" t="n">
        <v>0.817889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36</v>
      </c>
      <c r="AM4" s="0" t="n">
        <v>23517</v>
      </c>
      <c r="AN4" s="0" t="n">
        <v>700</v>
      </c>
      <c r="AO4" s="0" t="n">
        <v>0.884175</v>
      </c>
      <c r="AP4" s="0" t="n">
        <v>2.462</v>
      </c>
      <c r="AR4" s="0" t="n">
        <f aca="false">IF(SUM(A4:AF4)&gt;0,SUM(A4:S4),"over range")</f>
        <v>1.93015093</v>
      </c>
      <c r="AS4" s="0" t="n">
        <v>1.9301509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608002</v>
      </c>
      <c r="E5" s="0" t="n">
        <v>0.0751473</v>
      </c>
      <c r="F5" s="0" t="n">
        <v>0.154624</v>
      </c>
      <c r="G5" s="0" t="n">
        <v>0.110404</v>
      </c>
      <c r="H5" s="0" t="n">
        <v>0.125133</v>
      </c>
      <c r="I5" s="0" t="n">
        <v>0.120936</v>
      </c>
      <c r="J5" s="0" t="n">
        <v>0.112712</v>
      </c>
      <c r="K5" s="0" t="n">
        <v>0.152282</v>
      </c>
      <c r="L5" s="0" t="n">
        <v>0.132704</v>
      </c>
      <c r="M5" s="0" t="n">
        <v>0.131105</v>
      </c>
      <c r="N5" s="0" t="n">
        <v>0.128823</v>
      </c>
      <c r="O5" s="0" t="n">
        <v>0.114611</v>
      </c>
      <c r="P5" s="0" t="n">
        <v>0.106103</v>
      </c>
      <c r="Q5" s="0" t="n">
        <v>0.0826493</v>
      </c>
      <c r="R5" s="0" t="n">
        <v>0.0469649</v>
      </c>
      <c r="S5" s="0" t="n">
        <v>0.0192016</v>
      </c>
      <c r="T5" s="0" t="n">
        <v>0.00719902</v>
      </c>
      <c r="U5" s="0" t="n">
        <v>0.0020592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82386</v>
      </c>
      <c r="AA5" s="0" t="n">
        <v>0.0122224</v>
      </c>
      <c r="AB5" s="0" t="n">
        <v>0.119171</v>
      </c>
      <c r="AC5" s="0" t="n">
        <v>0.851476</v>
      </c>
      <c r="AD5" s="0" t="n">
        <v>4.56026</v>
      </c>
      <c r="AE5" s="0" t="n">
        <v>12.2284</v>
      </c>
      <c r="AF5" s="0" t="n">
        <v>74.9187</v>
      </c>
      <c r="AG5" s="0" t="n">
        <v>0.80006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36</v>
      </c>
      <c r="AM5" s="0" t="n">
        <v>23517</v>
      </c>
      <c r="AN5" s="0" t="n">
        <v>702</v>
      </c>
      <c r="AO5" s="0" t="n">
        <v>0.864902</v>
      </c>
      <c r="AP5" s="0" t="n">
        <v>2.90279</v>
      </c>
      <c r="AR5" s="0" t="n">
        <f aca="false">IF(SUM(A5:AF5)&gt;0,SUM(A5:S5),"over range")</f>
        <v>1.61948012</v>
      </c>
      <c r="AS5" s="0" t="n">
        <v>1.6194801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35126</v>
      </c>
      <c r="E6" s="0" t="n">
        <v>0.106337</v>
      </c>
      <c r="F6" s="0" t="n">
        <v>0.177218</v>
      </c>
      <c r="G6" s="0" t="n">
        <v>0.132076</v>
      </c>
      <c r="H6" s="0" t="n">
        <v>0.15596</v>
      </c>
      <c r="I6" s="0" t="n">
        <v>0.137667</v>
      </c>
      <c r="J6" s="0" t="n">
        <v>0.118683</v>
      </c>
      <c r="K6" s="0" t="n">
        <v>0.160487</v>
      </c>
      <c r="L6" s="0" t="n">
        <v>0.146463</v>
      </c>
      <c r="M6" s="0" t="n">
        <v>0.175751</v>
      </c>
      <c r="N6" s="0" t="n">
        <v>0.192631</v>
      </c>
      <c r="O6" s="0" t="n">
        <v>0.179902</v>
      </c>
      <c r="P6" s="0" t="n">
        <v>0.204855</v>
      </c>
      <c r="Q6" s="0" t="n">
        <v>0.210156</v>
      </c>
      <c r="R6" s="0" t="n">
        <v>0.158378</v>
      </c>
      <c r="S6" s="0" t="n">
        <v>0.0863895</v>
      </c>
      <c r="T6" s="0" t="n">
        <v>0.0536214</v>
      </c>
      <c r="U6" s="0" t="n">
        <v>0.048577</v>
      </c>
      <c r="V6" s="0" t="n">
        <v>0.0621621</v>
      </c>
      <c r="W6" s="0" t="n">
        <v>0.0516522</v>
      </c>
      <c r="X6" s="0" t="n">
        <v>0.0393445</v>
      </c>
      <c r="Y6" s="0" t="n">
        <v>0.045172</v>
      </c>
      <c r="Z6" s="0" t="n">
        <v>0.0924128</v>
      </c>
      <c r="AA6" s="0" t="n">
        <v>0.2256</v>
      </c>
      <c r="AB6" s="0" t="n">
        <v>0.798758</v>
      </c>
      <c r="AC6" s="0" t="n">
        <v>1.94764</v>
      </c>
      <c r="AD6" s="0" t="n">
        <v>5.6659</v>
      </c>
      <c r="AE6" s="0" t="n">
        <v>10.6515</v>
      </c>
      <c r="AF6" s="0" t="n">
        <v>63.604</v>
      </c>
      <c r="AG6" s="0" t="n">
        <v>0.819375</v>
      </c>
      <c r="AH6" s="0" t="n">
        <v>8.77</v>
      </c>
      <c r="AI6" s="0" t="n">
        <v>-0.04155</v>
      </c>
      <c r="AJ6" s="0" t="n">
        <v>0.93225</v>
      </c>
      <c r="AK6" s="0" t="n">
        <v>0</v>
      </c>
      <c r="AL6" s="0" t="n">
        <v>22.36</v>
      </c>
      <c r="AM6" s="0" t="n">
        <v>23517</v>
      </c>
      <c r="AN6" s="0" t="n">
        <v>703</v>
      </c>
      <c r="AO6" s="0" t="n">
        <v>0.885781</v>
      </c>
      <c r="AP6" s="0" t="n">
        <v>2.42571</v>
      </c>
      <c r="AR6" s="0" t="n">
        <f aca="false">IF(SUM(A6:AF6)&gt;0,SUM(A6:S6),"over range")</f>
        <v>2.3564661</v>
      </c>
      <c r="AS6" s="0" t="n">
        <v>2.3564661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91586</v>
      </c>
      <c r="E7" s="0" t="n">
        <v>0.058024</v>
      </c>
      <c r="F7" s="0" t="n">
        <v>0.125812</v>
      </c>
      <c r="G7" s="0" t="n">
        <v>0.101279</v>
      </c>
      <c r="H7" s="0" t="n">
        <v>0.128069</v>
      </c>
      <c r="I7" s="0" t="n">
        <v>0.132447</v>
      </c>
      <c r="J7" s="0" t="n">
        <v>0.119997</v>
      </c>
      <c r="K7" s="0" t="n">
        <v>0.136962</v>
      </c>
      <c r="L7" s="0" t="n">
        <v>0.111872</v>
      </c>
      <c r="M7" s="0" t="n">
        <v>0.130395</v>
      </c>
      <c r="N7" s="0" t="n">
        <v>0.133987</v>
      </c>
      <c r="O7" s="0" t="n">
        <v>0.120152</v>
      </c>
      <c r="P7" s="0" t="n">
        <v>0.143776</v>
      </c>
      <c r="Q7" s="0" t="n">
        <v>0.133752</v>
      </c>
      <c r="R7" s="0" t="n">
        <v>0.100772</v>
      </c>
      <c r="S7" s="0" t="n">
        <v>0.0589314</v>
      </c>
      <c r="T7" s="0" t="n">
        <v>0.0301768</v>
      </c>
      <c r="U7" s="0" t="n">
        <v>0.0126446</v>
      </c>
      <c r="V7" s="0" t="n">
        <v>0.00476585</v>
      </c>
      <c r="W7" s="0" t="n">
        <v>0.00209385</v>
      </c>
      <c r="X7" s="0" t="n">
        <v>0.00125587</v>
      </c>
      <c r="Y7" s="0" t="n">
        <v>0.00133202</v>
      </c>
      <c r="Z7" s="0" t="n">
        <v>0.00290158</v>
      </c>
      <c r="AA7" s="0" t="n">
        <v>0.0123084</v>
      </c>
      <c r="AB7" s="0" t="n">
        <v>0.0777283</v>
      </c>
      <c r="AC7" s="0" t="n">
        <v>0.519967</v>
      </c>
      <c r="AD7" s="0" t="n">
        <v>2.58145</v>
      </c>
      <c r="AE7" s="0" t="n">
        <v>6.84153</v>
      </c>
      <c r="AF7" s="0" t="n">
        <v>63.5158</v>
      </c>
      <c r="AG7" s="0" t="n">
        <v>0.827546</v>
      </c>
      <c r="AH7" s="0" t="n">
        <v>8.77</v>
      </c>
      <c r="AI7" s="0" t="n">
        <v>-0.04278</v>
      </c>
      <c r="AJ7" s="0" t="n">
        <v>0.92999</v>
      </c>
      <c r="AK7" s="0" t="n">
        <v>0</v>
      </c>
      <c r="AL7" s="0" t="n">
        <v>22.36</v>
      </c>
      <c r="AM7" s="0" t="n">
        <v>23517</v>
      </c>
      <c r="AN7" s="0" t="n">
        <v>712</v>
      </c>
      <c r="AO7" s="0" t="n">
        <v>0.896789</v>
      </c>
      <c r="AP7" s="0" t="n">
        <v>2.17869</v>
      </c>
      <c r="AR7" s="0" t="n">
        <f aca="false">IF(SUM(A7:AF7)&gt;0,SUM(A7:S7),"over range")</f>
        <v>1.74114326</v>
      </c>
      <c r="AS7" s="0" t="n">
        <v>1.74114326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893745</v>
      </c>
      <c r="E8" s="0" t="n">
        <v>0.0848664</v>
      </c>
      <c r="F8" s="0" t="n">
        <v>0.153785</v>
      </c>
      <c r="G8" s="0" t="n">
        <v>0.109926</v>
      </c>
      <c r="H8" s="0" t="n">
        <v>0.130033</v>
      </c>
      <c r="I8" s="0" t="n">
        <v>0.136245</v>
      </c>
      <c r="J8" s="0" t="n">
        <v>0.131923</v>
      </c>
      <c r="K8" s="0" t="n">
        <v>0.163492</v>
      </c>
      <c r="L8" s="0" t="n">
        <v>0.135581</v>
      </c>
      <c r="M8" s="0" t="n">
        <v>0.138768</v>
      </c>
      <c r="N8" s="0" t="n">
        <v>0.143447</v>
      </c>
      <c r="O8" s="0" t="n">
        <v>0.14065</v>
      </c>
      <c r="P8" s="0" t="n">
        <v>0.153281</v>
      </c>
      <c r="Q8" s="0" t="n">
        <v>0.13624</v>
      </c>
      <c r="R8" s="0" t="n">
        <v>0.0978054</v>
      </c>
      <c r="S8" s="0" t="n">
        <v>0.0532261</v>
      </c>
      <c r="T8" s="0" t="n">
        <v>0.0271377</v>
      </c>
      <c r="U8" s="0" t="n">
        <v>0.0113167</v>
      </c>
      <c r="V8" s="0" t="n">
        <v>0.00446397</v>
      </c>
      <c r="W8" s="0" t="n">
        <v>0.0024378</v>
      </c>
      <c r="X8" s="0" t="n">
        <v>0.00198779</v>
      </c>
      <c r="Y8" s="0" t="n">
        <v>0.00270405</v>
      </c>
      <c r="Z8" s="0" t="n">
        <v>0.00621575</v>
      </c>
      <c r="AA8" s="0" t="n">
        <v>0.0265319</v>
      </c>
      <c r="AB8" s="0" t="n">
        <v>0.159885</v>
      </c>
      <c r="AC8" s="0" t="n">
        <v>0.811534</v>
      </c>
      <c r="AD8" s="0" t="n">
        <v>3.20551</v>
      </c>
      <c r="AE8" s="0" t="n">
        <v>6.88589</v>
      </c>
      <c r="AF8" s="0" t="n">
        <v>62.2677</v>
      </c>
      <c r="AG8" s="0" t="n">
        <v>0.80526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.36</v>
      </c>
      <c r="AM8" s="0" t="n">
        <v>23517</v>
      </c>
      <c r="AN8" s="0" t="n">
        <v>713</v>
      </c>
      <c r="AO8" s="0" t="n">
        <v>0.870523</v>
      </c>
      <c r="AP8" s="0" t="n">
        <v>2.77322</v>
      </c>
      <c r="AR8" s="0" t="n">
        <f aca="false">IF(SUM(A8:AF8)&gt;0,SUM(A8:S8),"over range")</f>
        <v>1.91820635</v>
      </c>
      <c r="AS8" s="0" t="n">
        <v>1.9182063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174742</v>
      </c>
      <c r="D9" s="0" t="n">
        <v>0.0185901</v>
      </c>
      <c r="E9" s="0" t="n">
        <v>0.0978187</v>
      </c>
      <c r="F9" s="0" t="n">
        <v>0.129376</v>
      </c>
      <c r="G9" s="0" t="n">
        <v>0.0901464</v>
      </c>
      <c r="H9" s="0" t="n">
        <v>0.108254</v>
      </c>
      <c r="I9" s="0" t="n">
        <v>0.111897</v>
      </c>
      <c r="J9" s="0" t="n">
        <v>0.111634</v>
      </c>
      <c r="K9" s="0" t="n">
        <v>0.136148</v>
      </c>
      <c r="L9" s="0" t="n">
        <v>0.111264</v>
      </c>
      <c r="M9" s="0" t="n">
        <v>0.124122</v>
      </c>
      <c r="N9" s="0" t="n">
        <v>0.125284</v>
      </c>
      <c r="O9" s="0" t="n">
        <v>0.119619</v>
      </c>
      <c r="P9" s="0" t="n">
        <v>0.143679</v>
      </c>
      <c r="Q9" s="0" t="n">
        <v>0.150302</v>
      </c>
      <c r="R9" s="0" t="n">
        <v>0.141797</v>
      </c>
      <c r="S9" s="0" t="n">
        <v>0.121309</v>
      </c>
      <c r="T9" s="0" t="n">
        <v>0.10516</v>
      </c>
      <c r="U9" s="0" t="n">
        <v>0.0830734</v>
      </c>
      <c r="V9" s="0" t="n">
        <v>0.057493</v>
      </c>
      <c r="W9" s="0" t="n">
        <v>0.0379165</v>
      </c>
      <c r="X9" s="0" t="n">
        <v>0.0251047</v>
      </c>
      <c r="Y9" s="0" t="n">
        <v>0.0200389</v>
      </c>
      <c r="Z9" s="0" t="n">
        <v>0.0213996</v>
      </c>
      <c r="AA9" s="0" t="n">
        <v>0.039437</v>
      </c>
      <c r="AB9" s="0" t="n">
        <v>0.107214</v>
      </c>
      <c r="AC9" s="0" t="n">
        <v>0.422489</v>
      </c>
      <c r="AD9" s="0" t="n">
        <v>1.75814</v>
      </c>
      <c r="AE9" s="0" t="n">
        <v>4.67608</v>
      </c>
      <c r="AF9" s="0" t="n">
        <v>36.9598</v>
      </c>
      <c r="AG9" s="0" t="n">
        <v>0.85206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2.36</v>
      </c>
      <c r="AM9" s="0" t="n">
        <v>23517</v>
      </c>
      <c r="AN9" s="0" t="n">
        <v>715</v>
      </c>
      <c r="AO9" s="0" t="n">
        <v>0.921116</v>
      </c>
      <c r="AP9" s="0" t="n">
        <v>1.64338</v>
      </c>
      <c r="AR9" s="0" t="n">
        <f aca="false">IF(SUM(A9:AF9)&gt;0,SUM(A9:S9),"over range")</f>
        <v>1.84298762</v>
      </c>
      <c r="AS9" s="0" t="n">
        <v>1.8429876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00735</v>
      </c>
      <c r="E10" s="0" t="n">
        <v>0.0521698</v>
      </c>
      <c r="F10" s="0" t="n">
        <v>0.125213</v>
      </c>
      <c r="G10" s="0" t="n">
        <v>0.109589</v>
      </c>
      <c r="H10" s="0" t="n">
        <v>0.141882</v>
      </c>
      <c r="I10" s="0" t="n">
        <v>0.139188</v>
      </c>
      <c r="J10" s="0" t="n">
        <v>0.121712</v>
      </c>
      <c r="K10" s="0" t="n">
        <v>0.148496</v>
      </c>
      <c r="L10" s="0" t="n">
        <v>0.121603</v>
      </c>
      <c r="M10" s="0" t="n">
        <v>0.12789</v>
      </c>
      <c r="N10" s="0" t="n">
        <v>0.129862</v>
      </c>
      <c r="O10" s="0" t="n">
        <v>0.118702</v>
      </c>
      <c r="P10" s="0" t="n">
        <v>0.14303</v>
      </c>
      <c r="Q10" s="0" t="n">
        <v>0.135184</v>
      </c>
      <c r="R10" s="0" t="n">
        <v>0.0941113</v>
      </c>
      <c r="S10" s="0" t="n">
        <v>0.0527862</v>
      </c>
      <c r="T10" s="0" t="n">
        <v>0.0260936</v>
      </c>
      <c r="U10" s="0" t="n">
        <v>0.0113273</v>
      </c>
      <c r="V10" s="0" t="n">
        <v>0.00538227</v>
      </c>
      <c r="W10" s="0" t="n">
        <v>0.00343361</v>
      </c>
      <c r="X10" s="0" t="n">
        <v>0.00345197</v>
      </c>
      <c r="Y10" s="0" t="n">
        <v>0.00558859</v>
      </c>
      <c r="Z10" s="0" t="n">
        <v>0.0175375</v>
      </c>
      <c r="AA10" s="0" t="n">
        <v>0.081444</v>
      </c>
      <c r="AB10" s="0" t="n">
        <v>0.439456</v>
      </c>
      <c r="AC10" s="0" t="n">
        <v>1.88231</v>
      </c>
      <c r="AD10" s="0" t="n">
        <v>6.16721</v>
      </c>
      <c r="AE10" s="0" t="n">
        <v>11.0625</v>
      </c>
      <c r="AF10" s="0" t="n">
        <v>61.4868</v>
      </c>
      <c r="AG10" s="0" t="n">
        <v>0.82606</v>
      </c>
      <c r="AH10" s="0" t="n">
        <v>8.77</v>
      </c>
      <c r="AI10" s="0" t="n">
        <v>-0.04278</v>
      </c>
      <c r="AJ10" s="0" t="n">
        <v>0.93225</v>
      </c>
      <c r="AK10" s="0" t="n">
        <v>0</v>
      </c>
      <c r="AL10" s="0" t="n">
        <v>22.36</v>
      </c>
      <c r="AM10" s="0" t="n">
        <v>23517</v>
      </c>
      <c r="AN10" s="0" t="n">
        <v>716</v>
      </c>
      <c r="AO10" s="0" t="n">
        <v>0.893009</v>
      </c>
      <c r="AP10" s="0" t="n">
        <v>2.26318</v>
      </c>
      <c r="AR10" s="0" t="n">
        <f aca="false">IF(SUM(A10:AF10)&gt;0,SUM(A10:S10),"over range")</f>
        <v>1.76542565</v>
      </c>
      <c r="AS10" s="0" t="n">
        <v>1.7654256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.00187017</v>
      </c>
      <c r="D11" s="0" t="n">
        <v>0.0204066</v>
      </c>
      <c r="E11" s="0" t="n">
        <v>0.10879</v>
      </c>
      <c r="F11" s="0" t="n">
        <v>0.140617</v>
      </c>
      <c r="G11" s="0" t="n">
        <v>0.0920944</v>
      </c>
      <c r="H11" s="0" t="n">
        <v>0.105633</v>
      </c>
      <c r="I11" s="0" t="n">
        <v>0.108892</v>
      </c>
      <c r="J11" s="0" t="n">
        <v>0.104089</v>
      </c>
      <c r="K11" s="0" t="n">
        <v>0.133887</v>
      </c>
      <c r="L11" s="0" t="n">
        <v>0.115074</v>
      </c>
      <c r="M11" s="0" t="n">
        <v>0.121624</v>
      </c>
      <c r="N11" s="0" t="n">
        <v>0.125178</v>
      </c>
      <c r="O11" s="0" t="n">
        <v>0.123273</v>
      </c>
      <c r="P11" s="0" t="n">
        <v>0.149387</v>
      </c>
      <c r="Q11" s="0" t="n">
        <v>0.156341</v>
      </c>
      <c r="R11" s="0" t="n">
        <v>0.148087</v>
      </c>
      <c r="S11" s="0" t="n">
        <v>0.124419</v>
      </c>
      <c r="T11" s="0" t="n">
        <v>0.111833</v>
      </c>
      <c r="U11" s="0" t="n">
        <v>0.0847629</v>
      </c>
      <c r="V11" s="0" t="n">
        <v>0.0641339</v>
      </c>
      <c r="W11" s="0" t="n">
        <v>0.0472768</v>
      </c>
      <c r="X11" s="0" t="n">
        <v>0.0386059</v>
      </c>
      <c r="Y11" s="0" t="n">
        <v>0.0378359</v>
      </c>
      <c r="Z11" s="0" t="n">
        <v>0.047162</v>
      </c>
      <c r="AA11" s="0" t="n">
        <v>0.0840396</v>
      </c>
      <c r="AB11" s="0" t="n">
        <v>0.18989</v>
      </c>
      <c r="AC11" s="0" t="n">
        <v>0.606422</v>
      </c>
      <c r="AD11" s="0" t="n">
        <v>1.93765</v>
      </c>
      <c r="AE11" s="0" t="n">
        <v>5.4559</v>
      </c>
      <c r="AF11" s="0" t="n">
        <v>38.729</v>
      </c>
      <c r="AG11" s="0" t="n">
        <v>0.85206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2.36</v>
      </c>
      <c r="AM11" s="0" t="n">
        <v>23517</v>
      </c>
      <c r="AN11" s="0" t="n">
        <v>718</v>
      </c>
      <c r="AO11" s="0" t="n">
        <v>0.921116</v>
      </c>
      <c r="AP11" s="0" t="n">
        <v>1.64338</v>
      </c>
      <c r="AR11" s="0" t="n">
        <f aca="false">IF(SUM(A11:AF11)&gt;0,SUM(A11:S11),"over range")</f>
        <v>1.87966217</v>
      </c>
      <c r="AS11" s="0" t="n">
        <v>1.8796621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83967</v>
      </c>
      <c r="E12" s="0" t="n">
        <v>0.0640651</v>
      </c>
      <c r="F12" s="0" t="n">
        <v>0.130627</v>
      </c>
      <c r="G12" s="0" t="n">
        <v>0.104974</v>
      </c>
      <c r="H12" s="0" t="n">
        <v>0.134893</v>
      </c>
      <c r="I12" s="0" t="n">
        <v>0.128109</v>
      </c>
      <c r="J12" s="0" t="n">
        <v>0.10665</v>
      </c>
      <c r="K12" s="0" t="n">
        <v>0.142331</v>
      </c>
      <c r="L12" s="0" t="n">
        <v>0.125721</v>
      </c>
      <c r="M12" s="0" t="n">
        <v>0.148142</v>
      </c>
      <c r="N12" s="0" t="n">
        <v>0.161167</v>
      </c>
      <c r="O12" s="0" t="n">
        <v>0.136459</v>
      </c>
      <c r="P12" s="0" t="n">
        <v>0.169255</v>
      </c>
      <c r="Q12" s="0" t="n">
        <v>0.163627</v>
      </c>
      <c r="R12" s="0" t="n">
        <v>0.131298</v>
      </c>
      <c r="S12" s="0" t="n">
        <v>0.0935312</v>
      </c>
      <c r="T12" s="0" t="n">
        <v>0.0574757</v>
      </c>
      <c r="U12" s="0" t="n">
        <v>0.0291314</v>
      </c>
      <c r="V12" s="0" t="n">
        <v>0.016128</v>
      </c>
      <c r="W12" s="0" t="n">
        <v>0.00934905</v>
      </c>
      <c r="X12" s="0" t="n">
        <v>0.00757452</v>
      </c>
      <c r="Y12" s="0" t="n">
        <v>0.00915061</v>
      </c>
      <c r="Z12" s="0" t="n">
        <v>0.0183997</v>
      </c>
      <c r="AA12" s="0" t="n">
        <v>0.0645522</v>
      </c>
      <c r="AB12" s="0" t="n">
        <v>0.35981</v>
      </c>
      <c r="AC12" s="0" t="n">
        <v>1.67129</v>
      </c>
      <c r="AD12" s="0" t="n">
        <v>6.97036</v>
      </c>
      <c r="AE12" s="0" t="n">
        <v>11.9253</v>
      </c>
      <c r="AF12" s="0" t="n">
        <v>67.4442</v>
      </c>
      <c r="AG12" s="0" t="n">
        <v>0.817146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2.36</v>
      </c>
      <c r="AM12" s="0" t="n">
        <v>23517</v>
      </c>
      <c r="AN12" s="0" t="n">
        <v>719</v>
      </c>
      <c r="AO12" s="0" t="n">
        <v>0.881236</v>
      </c>
      <c r="AP12" s="0" t="n">
        <v>2.5286</v>
      </c>
      <c r="AR12" s="0" t="n">
        <f aca="false">IF(SUM(A12:AF12)&gt;0,SUM(A12:S12),"over range")</f>
        <v>1.94668897</v>
      </c>
      <c r="AS12" s="0" t="n">
        <v>1.94668897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14732</v>
      </c>
      <c r="E13" s="0" t="n">
        <v>0.101215</v>
      </c>
      <c r="F13" s="0" t="n">
        <v>0.152082</v>
      </c>
      <c r="G13" s="0" t="n">
        <v>0.109653</v>
      </c>
      <c r="H13" s="0" t="n">
        <v>0.135925</v>
      </c>
      <c r="I13" s="0" t="n">
        <v>0.1321</v>
      </c>
      <c r="J13" s="0" t="n">
        <v>0.118217</v>
      </c>
      <c r="K13" s="0" t="n">
        <v>0.150074</v>
      </c>
      <c r="L13" s="0" t="n">
        <v>0.134162</v>
      </c>
      <c r="M13" s="0" t="n">
        <v>0.153227</v>
      </c>
      <c r="N13" s="0" t="n">
        <v>0.147389</v>
      </c>
      <c r="O13" s="0" t="n">
        <v>0.151905</v>
      </c>
      <c r="P13" s="0" t="n">
        <v>0.179782</v>
      </c>
      <c r="Q13" s="0" t="n">
        <v>0.198369</v>
      </c>
      <c r="R13" s="0" t="n">
        <v>0.230354</v>
      </c>
      <c r="S13" s="0" t="n">
        <v>0.207158</v>
      </c>
      <c r="T13" s="0" t="n">
        <v>0.210106</v>
      </c>
      <c r="U13" s="0" t="n">
        <v>0.173045</v>
      </c>
      <c r="V13" s="0" t="n">
        <v>0.116939</v>
      </c>
      <c r="W13" s="0" t="n">
        <v>0.0719925</v>
      </c>
      <c r="X13" s="0" t="n">
        <v>0.0478157</v>
      </c>
      <c r="Y13" s="0" t="n">
        <v>0.0432389</v>
      </c>
      <c r="Z13" s="0" t="n">
        <v>0.0721897</v>
      </c>
      <c r="AA13" s="0" t="n">
        <v>0.169282</v>
      </c>
      <c r="AB13" s="0" t="n">
        <v>0.534418</v>
      </c>
      <c r="AC13" s="0" t="n">
        <v>1.72385</v>
      </c>
      <c r="AD13" s="0" t="n">
        <v>5.32105</v>
      </c>
      <c r="AE13" s="0" t="n">
        <v>11.2397</v>
      </c>
      <c r="AF13" s="0" t="n">
        <v>52.3155</v>
      </c>
      <c r="AG13" s="0" t="n">
        <v>0.82606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36</v>
      </c>
      <c r="AM13" s="0" t="n">
        <v>23517</v>
      </c>
      <c r="AN13" s="0" t="n">
        <v>721</v>
      </c>
      <c r="AO13" s="0" t="n">
        <v>0.890849</v>
      </c>
      <c r="AP13" s="0" t="n">
        <v>2.3116</v>
      </c>
      <c r="AR13" s="0" t="n">
        <f aca="false">IF(SUM(A13:AF13)&gt;0,SUM(A13:S13),"over range")</f>
        <v>2.316344</v>
      </c>
      <c r="AS13" s="0" t="n">
        <v>2.31634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112126</v>
      </c>
      <c r="E14" s="0" t="n">
        <v>0.0906512</v>
      </c>
      <c r="F14" s="0" t="n">
        <v>0.148163</v>
      </c>
      <c r="G14" s="0" t="n">
        <v>0.105864</v>
      </c>
      <c r="H14" s="0" t="n">
        <v>0.12388</v>
      </c>
      <c r="I14" s="0" t="n">
        <v>0.111847</v>
      </c>
      <c r="J14" s="0" t="n">
        <v>0.0994561</v>
      </c>
      <c r="K14" s="0" t="n">
        <v>0.122734</v>
      </c>
      <c r="L14" s="0" t="n">
        <v>0.104924</v>
      </c>
      <c r="M14" s="0" t="n">
        <v>0.111102</v>
      </c>
      <c r="N14" s="0" t="n">
        <v>0.114242</v>
      </c>
      <c r="O14" s="0" t="n">
        <v>0.108197</v>
      </c>
      <c r="P14" s="0" t="n">
        <v>0.110173</v>
      </c>
      <c r="Q14" s="0" t="n">
        <v>0.109686</v>
      </c>
      <c r="R14" s="0" t="n">
        <v>0.0701283</v>
      </c>
      <c r="S14" s="0" t="n">
        <v>0.0368786</v>
      </c>
      <c r="T14" s="0" t="n">
        <v>0.017682</v>
      </c>
      <c r="U14" s="0" t="n">
        <v>0.0063197</v>
      </c>
      <c r="V14" s="0" t="n">
        <v>0.00229047</v>
      </c>
      <c r="W14" s="0" t="n">
        <v>0</v>
      </c>
      <c r="X14" s="0" t="n">
        <v>0</v>
      </c>
      <c r="Y14" s="0" t="n">
        <v>0.00119398</v>
      </c>
      <c r="Z14" s="0" t="n">
        <v>0.0047141</v>
      </c>
      <c r="AA14" s="0" t="n">
        <v>0.0301946</v>
      </c>
      <c r="AB14" s="0" t="n">
        <v>0.238678</v>
      </c>
      <c r="AC14" s="0" t="n">
        <v>1.42412</v>
      </c>
      <c r="AD14" s="0" t="n">
        <v>5.21977</v>
      </c>
      <c r="AE14" s="0" t="n">
        <v>9.09493</v>
      </c>
      <c r="AF14" s="0" t="n">
        <v>46.8989</v>
      </c>
      <c r="AG14" s="0" t="n">
        <v>0.86246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2.36</v>
      </c>
      <c r="AM14" s="0" t="n">
        <v>23517</v>
      </c>
      <c r="AN14" s="0" t="n">
        <v>722</v>
      </c>
      <c r="AO14" s="0" t="n">
        <v>0.93123</v>
      </c>
      <c r="AP14" s="0" t="n">
        <v>1.42497</v>
      </c>
      <c r="AR14" s="0" t="n">
        <f aca="false">IF(SUM(A14:AF14)&gt;0,SUM(A14:S14),"over range")</f>
        <v>1.5791388</v>
      </c>
      <c r="AS14" s="0" t="n">
        <v>1.5791388</v>
      </c>
    </row>
    <row r="15" customFormat="false" ht="12.75" hidden="false" customHeight="false" outlineLevel="0" collapsed="false">
      <c r="A15" s="0" t="n">
        <v>0</v>
      </c>
      <c r="B15" s="0" t="n">
        <v>0.00274326</v>
      </c>
      <c r="C15" s="0" t="n">
        <v>0.0163219</v>
      </c>
      <c r="D15" s="0" t="n">
        <v>0.0800269</v>
      </c>
      <c r="E15" s="0" t="n">
        <v>0.153566</v>
      </c>
      <c r="F15" s="0" t="n">
        <v>0.0865741</v>
      </c>
      <c r="G15" s="0" t="n">
        <v>0.0559869</v>
      </c>
      <c r="H15" s="0" t="n">
        <v>0.130631</v>
      </c>
      <c r="I15" s="0" t="n">
        <v>0.175704</v>
      </c>
      <c r="J15" s="0" t="n">
        <v>0.0975055</v>
      </c>
      <c r="K15" s="0" t="n">
        <v>0.129514</v>
      </c>
      <c r="L15" s="0" t="n">
        <v>0.133229</v>
      </c>
      <c r="M15" s="0" t="n">
        <v>0.104248</v>
      </c>
      <c r="N15" s="0" t="n">
        <v>0.130275</v>
      </c>
      <c r="O15" s="0" t="n">
        <v>0.131769</v>
      </c>
      <c r="P15" s="0" t="n">
        <v>0.14404</v>
      </c>
      <c r="Q15" s="0" t="n">
        <v>0.166394</v>
      </c>
      <c r="R15" s="0" t="n">
        <v>0.175413</v>
      </c>
      <c r="S15" s="0" t="n">
        <v>0.169096</v>
      </c>
      <c r="T15" s="0" t="n">
        <v>0.18519</v>
      </c>
      <c r="U15" s="0" t="n">
        <v>0.181639</v>
      </c>
      <c r="V15" s="0" t="n">
        <v>0.164573</v>
      </c>
      <c r="W15" s="0" t="n">
        <v>0.145235</v>
      </c>
      <c r="X15" s="0" t="n">
        <v>0.143923</v>
      </c>
      <c r="Y15" s="0" t="n">
        <v>0.185258</v>
      </c>
      <c r="Z15" s="0" t="n">
        <v>0.290148</v>
      </c>
      <c r="AA15" s="0" t="n">
        <v>0.535022</v>
      </c>
      <c r="AB15" s="0" t="n">
        <v>1.20618</v>
      </c>
      <c r="AC15" s="0" t="n">
        <v>2.02431</v>
      </c>
      <c r="AD15" s="0" t="n">
        <v>3.29234</v>
      </c>
      <c r="AE15" s="0" t="n">
        <v>6.13842</v>
      </c>
      <c r="AF15" s="0" t="n">
        <v>25.4908</v>
      </c>
      <c r="AG15" s="0" t="n">
        <v>0.847603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36</v>
      </c>
      <c r="AM15" s="0" t="n">
        <v>23517</v>
      </c>
      <c r="AN15" s="0" t="n">
        <v>723</v>
      </c>
      <c r="AO15" s="0" t="n">
        <v>0.915188</v>
      </c>
      <c r="AP15" s="0" t="n">
        <v>1.77251</v>
      </c>
      <c r="AR15" s="0" t="n">
        <f aca="false">IF(SUM(A15:AF15)&gt;0,SUM(A15:S15),"over range")</f>
        <v>2.08303756</v>
      </c>
      <c r="AS15" s="0" t="n">
        <v>2.08303756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53498</v>
      </c>
      <c r="D16" s="0" t="n">
        <v>0.0188287</v>
      </c>
      <c r="E16" s="0" t="n">
        <v>0.107105</v>
      </c>
      <c r="F16" s="0" t="n">
        <v>0.14154</v>
      </c>
      <c r="G16" s="0" t="n">
        <v>0.0976114</v>
      </c>
      <c r="H16" s="0" t="n">
        <v>0.117805</v>
      </c>
      <c r="I16" s="0" t="n">
        <v>0.113358</v>
      </c>
      <c r="J16" s="0" t="n">
        <v>0.113575</v>
      </c>
      <c r="K16" s="0" t="n">
        <v>0.153715</v>
      </c>
      <c r="L16" s="0" t="n">
        <v>0.123688</v>
      </c>
      <c r="M16" s="0" t="n">
        <v>0.132145</v>
      </c>
      <c r="N16" s="0" t="n">
        <v>0.133053</v>
      </c>
      <c r="O16" s="0" t="n">
        <v>0.12884</v>
      </c>
      <c r="P16" s="0" t="n">
        <v>0.156642</v>
      </c>
      <c r="Q16" s="0" t="n">
        <v>0.187541</v>
      </c>
      <c r="R16" s="0" t="n">
        <v>0.197699</v>
      </c>
      <c r="S16" s="0" t="n">
        <v>0.184824</v>
      </c>
      <c r="T16" s="0" t="n">
        <v>0.168166</v>
      </c>
      <c r="U16" s="0" t="n">
        <v>0.126886</v>
      </c>
      <c r="V16" s="0" t="n">
        <v>0.0903172</v>
      </c>
      <c r="W16" s="0" t="n">
        <v>0.0638157</v>
      </c>
      <c r="X16" s="0" t="n">
        <v>0.0468358</v>
      </c>
      <c r="Y16" s="0" t="n">
        <v>0.0368536</v>
      </c>
      <c r="Z16" s="0" t="n">
        <v>0.0345175</v>
      </c>
      <c r="AA16" s="0" t="n">
        <v>0.0460626</v>
      </c>
      <c r="AB16" s="0" t="n">
        <v>0.101159</v>
      </c>
      <c r="AC16" s="0" t="n">
        <v>0.361426</v>
      </c>
      <c r="AD16" s="0" t="n">
        <v>1.57645</v>
      </c>
      <c r="AE16" s="0" t="n">
        <v>4.48692</v>
      </c>
      <c r="AF16" s="0" t="n">
        <v>42.3379</v>
      </c>
      <c r="AG16" s="0" t="n">
        <v>0.852803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36</v>
      </c>
      <c r="AM16" s="0" t="n">
        <v>23517</v>
      </c>
      <c r="AN16" s="0" t="n">
        <v>725</v>
      </c>
      <c r="AO16" s="0" t="n">
        <v>0.91969</v>
      </c>
      <c r="AP16" s="0" t="n">
        <v>1.67438</v>
      </c>
      <c r="AR16" s="0" t="n">
        <f aca="false">IF(SUM(A16:AF16)&gt;0,SUM(A16:S16),"over range")</f>
        <v>2.10950508</v>
      </c>
      <c r="AS16" s="0" t="n">
        <v>2.1095050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55122</v>
      </c>
      <c r="E17" s="0" t="n">
        <v>0.0387637</v>
      </c>
      <c r="F17" s="0" t="n">
        <v>0.097581</v>
      </c>
      <c r="G17" s="0" t="n">
        <v>0.0867121</v>
      </c>
      <c r="H17" s="0" t="n">
        <v>0.126769</v>
      </c>
      <c r="I17" s="0" t="n">
        <v>0.144725</v>
      </c>
      <c r="J17" s="0" t="n">
        <v>0.130539</v>
      </c>
      <c r="K17" s="0" t="n">
        <v>0.152005</v>
      </c>
      <c r="L17" s="0" t="n">
        <v>0.110162</v>
      </c>
      <c r="M17" s="0" t="n">
        <v>0.113047</v>
      </c>
      <c r="N17" s="0" t="n">
        <v>0.117784</v>
      </c>
      <c r="O17" s="0" t="n">
        <v>0.0992532</v>
      </c>
      <c r="P17" s="0" t="n">
        <v>0.130412</v>
      </c>
      <c r="Q17" s="0" t="n">
        <v>0.114974</v>
      </c>
      <c r="R17" s="0" t="n">
        <v>0.0802853</v>
      </c>
      <c r="S17" s="0" t="n">
        <v>0.0424274</v>
      </c>
      <c r="T17" s="0" t="n">
        <v>0.0187141</v>
      </c>
      <c r="U17" s="0" t="n">
        <v>0.00734601</v>
      </c>
      <c r="V17" s="0" t="n">
        <v>0.00265107</v>
      </c>
      <c r="W17" s="0" t="n">
        <v>0.0012959</v>
      </c>
      <c r="X17" s="0" t="n">
        <v>0</v>
      </c>
      <c r="Y17" s="0" t="n">
        <v>0.00112852</v>
      </c>
      <c r="Z17" s="0" t="n">
        <v>0.00255705</v>
      </c>
      <c r="AA17" s="0" t="n">
        <v>0.0121682</v>
      </c>
      <c r="AB17" s="0" t="n">
        <v>0.0764514</v>
      </c>
      <c r="AC17" s="0" t="n">
        <v>0.551051</v>
      </c>
      <c r="AD17" s="0" t="n">
        <v>2.63144</v>
      </c>
      <c r="AE17" s="0" t="n">
        <v>8.38249</v>
      </c>
      <c r="AF17" s="0" t="n">
        <v>68.1763</v>
      </c>
      <c r="AG17" s="0" t="n">
        <v>0.84314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36</v>
      </c>
      <c r="AM17" s="0" t="n">
        <v>23517</v>
      </c>
      <c r="AN17" s="0" t="n">
        <v>726</v>
      </c>
      <c r="AO17" s="0" t="n">
        <v>0.909275</v>
      </c>
      <c r="AP17" s="0" t="n">
        <v>1.90215</v>
      </c>
      <c r="AR17" s="0" t="n">
        <f aca="false">IF(SUM(A17:AF17)&gt;0,SUM(A17:S17),"over range")</f>
        <v>1.58799092</v>
      </c>
      <c r="AS17" s="0" t="n">
        <v>1.58799092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374176</v>
      </c>
      <c r="D18" s="0" t="n">
        <v>0.0312393</v>
      </c>
      <c r="E18" s="0" t="n">
        <v>0.130048</v>
      </c>
      <c r="F18" s="0" t="n">
        <v>0.148242</v>
      </c>
      <c r="G18" s="0" t="n">
        <v>0.0991975</v>
      </c>
      <c r="H18" s="0" t="n">
        <v>0.116995</v>
      </c>
      <c r="I18" s="0" t="n">
        <v>0.119536</v>
      </c>
      <c r="J18" s="0" t="n">
        <v>0.122186</v>
      </c>
      <c r="K18" s="0" t="n">
        <v>0.145445</v>
      </c>
      <c r="L18" s="0" t="n">
        <v>0.115689</v>
      </c>
      <c r="M18" s="0" t="n">
        <v>0.125303</v>
      </c>
      <c r="N18" s="0" t="n">
        <v>0.124356</v>
      </c>
      <c r="O18" s="0" t="n">
        <v>0.12113</v>
      </c>
      <c r="P18" s="0" t="n">
        <v>0.137785</v>
      </c>
      <c r="Q18" s="0" t="n">
        <v>0.147746</v>
      </c>
      <c r="R18" s="0" t="n">
        <v>0.138842</v>
      </c>
      <c r="S18" s="0" t="n">
        <v>0.125203</v>
      </c>
      <c r="T18" s="0" t="n">
        <v>0.116229</v>
      </c>
      <c r="U18" s="0" t="n">
        <v>0.104358</v>
      </c>
      <c r="V18" s="0" t="n">
        <v>0.0952232</v>
      </c>
      <c r="W18" s="0" t="n">
        <v>0.0932891</v>
      </c>
      <c r="X18" s="0" t="n">
        <v>0.0972388</v>
      </c>
      <c r="Y18" s="0" t="n">
        <v>0.121027</v>
      </c>
      <c r="Z18" s="0" t="n">
        <v>0.169555</v>
      </c>
      <c r="AA18" s="0" t="n">
        <v>0.264356</v>
      </c>
      <c r="AB18" s="0" t="n">
        <v>0.469284</v>
      </c>
      <c r="AC18" s="0" t="n">
        <v>0.894075</v>
      </c>
      <c r="AD18" s="0" t="n">
        <v>2.01067</v>
      </c>
      <c r="AE18" s="0" t="n">
        <v>4.41615</v>
      </c>
      <c r="AF18" s="0" t="n">
        <v>25.3042</v>
      </c>
      <c r="AG18" s="0" t="n">
        <v>0.851318</v>
      </c>
      <c r="AH18" s="0" t="n">
        <v>8.77</v>
      </c>
      <c r="AI18" s="0" t="n">
        <v>-0.04155</v>
      </c>
      <c r="AJ18" s="0" t="n">
        <v>0.93112</v>
      </c>
      <c r="AK18" s="0" t="n">
        <v>0</v>
      </c>
      <c r="AL18" s="0" t="n">
        <v>22.36</v>
      </c>
      <c r="AM18" s="0" t="n">
        <v>23517</v>
      </c>
      <c r="AN18" s="0" t="n">
        <v>734</v>
      </c>
      <c r="AO18" s="0" t="n">
        <v>0.92143</v>
      </c>
      <c r="AP18" s="0" t="n">
        <v>1.63657</v>
      </c>
      <c r="AR18" s="0" t="n">
        <f aca="false">IF(SUM(A18:AF18)&gt;0,SUM(A18:S18),"over range")</f>
        <v>1.95268456</v>
      </c>
      <c r="AS18" s="0" t="n">
        <v>1.95268456</v>
      </c>
    </row>
    <row r="19" customFormat="false" ht="12.75" hidden="false" customHeight="false" outlineLevel="0" collapsed="false">
      <c r="A19" s="0" t="n">
        <v>0.00149043</v>
      </c>
      <c r="B19" s="0" t="n">
        <v>0.00514575</v>
      </c>
      <c r="C19" s="0" t="n">
        <v>0.0220864</v>
      </c>
      <c r="D19" s="0" t="n">
        <v>0.0780185</v>
      </c>
      <c r="E19" s="0" t="n">
        <v>0.120453</v>
      </c>
      <c r="F19" s="0" t="n">
        <v>0.0671231</v>
      </c>
      <c r="G19" s="0" t="n">
        <v>0.0467644</v>
      </c>
      <c r="H19" s="0" t="n">
        <v>0.105572</v>
      </c>
      <c r="I19" s="0" t="n">
        <v>0.137088</v>
      </c>
      <c r="J19" s="0" t="n">
        <v>0.0779837</v>
      </c>
      <c r="K19" s="0" t="n">
        <v>0.10815</v>
      </c>
      <c r="L19" s="0" t="n">
        <v>0.120069</v>
      </c>
      <c r="M19" s="0" t="n">
        <v>0.10393</v>
      </c>
      <c r="N19" s="0" t="n">
        <v>0.139785</v>
      </c>
      <c r="O19" s="0" t="n">
        <v>0.145663</v>
      </c>
      <c r="P19" s="0" t="n">
        <v>0.170069</v>
      </c>
      <c r="Q19" s="0" t="n">
        <v>0.188993</v>
      </c>
      <c r="R19" s="0" t="n">
        <v>0.197542</v>
      </c>
      <c r="S19" s="0" t="n">
        <v>0.200857</v>
      </c>
      <c r="T19" s="0" t="n">
        <v>0.213924</v>
      </c>
      <c r="U19" s="0" t="n">
        <v>0.193279</v>
      </c>
      <c r="V19" s="0" t="n">
        <v>0.148993</v>
      </c>
      <c r="W19" s="0" t="n">
        <v>0.0941591</v>
      </c>
      <c r="X19" s="0" t="n">
        <v>0.0586881</v>
      </c>
      <c r="Y19" s="0" t="n">
        <v>0.0464034</v>
      </c>
      <c r="Z19" s="0" t="n">
        <v>0.0446118</v>
      </c>
      <c r="AA19" s="0" t="n">
        <v>0.0515422</v>
      </c>
      <c r="AB19" s="0" t="n">
        <v>0.0946636</v>
      </c>
      <c r="AC19" s="0" t="n">
        <v>0.210782</v>
      </c>
      <c r="AD19" s="0" t="n">
        <v>0.680365</v>
      </c>
      <c r="AE19" s="0" t="n">
        <v>2.52441</v>
      </c>
      <c r="AF19" s="0" t="n">
        <v>24.4108</v>
      </c>
      <c r="AG19" s="0" t="n">
        <v>0.85206</v>
      </c>
      <c r="AH19" s="0" t="n">
        <v>8.77</v>
      </c>
      <c r="AI19" s="0" t="n">
        <v>-0.04155</v>
      </c>
      <c r="AJ19" s="0" t="n">
        <v>0.93112</v>
      </c>
      <c r="AK19" s="0" t="n">
        <v>0</v>
      </c>
      <c r="AL19" s="0" t="n">
        <v>22.36</v>
      </c>
      <c r="AM19" s="0" t="n">
        <v>23517</v>
      </c>
      <c r="AN19" s="0" t="n">
        <v>742</v>
      </c>
      <c r="AO19" s="0" t="n">
        <v>0.922234</v>
      </c>
      <c r="AP19" s="0" t="n">
        <v>1.61913</v>
      </c>
      <c r="AR19" s="0" t="n">
        <f aca="false">IF(SUM(A19:AF19)&gt;0,SUM(A19:S19),"over range")</f>
        <v>2.03678328</v>
      </c>
      <c r="AS19" s="0" t="n">
        <v>2.03678328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120763</v>
      </c>
      <c r="E20" s="0" t="n">
        <v>0.0913524</v>
      </c>
      <c r="F20" s="0" t="n">
        <v>0.146931</v>
      </c>
      <c r="G20" s="0" t="n">
        <v>0.106822</v>
      </c>
      <c r="H20" s="0" t="n">
        <v>0.128849</v>
      </c>
      <c r="I20" s="0" t="n">
        <v>0.124412</v>
      </c>
      <c r="J20" s="0" t="n">
        <v>0.114637</v>
      </c>
      <c r="K20" s="0" t="n">
        <v>0.138489</v>
      </c>
      <c r="L20" s="0" t="n">
        <v>0.105877</v>
      </c>
      <c r="M20" s="0" t="n">
        <v>0.122882</v>
      </c>
      <c r="N20" s="0" t="n">
        <v>0.124582</v>
      </c>
      <c r="O20" s="0" t="n">
        <v>0.116966</v>
      </c>
      <c r="P20" s="0" t="n">
        <v>0.143486</v>
      </c>
      <c r="Q20" s="0" t="n">
        <v>0.131436</v>
      </c>
      <c r="R20" s="0" t="n">
        <v>0.107837</v>
      </c>
      <c r="S20" s="0" t="n">
        <v>0.0708975</v>
      </c>
      <c r="T20" s="0" t="n">
        <v>0.0433951</v>
      </c>
      <c r="U20" s="0" t="n">
        <v>0.0213702</v>
      </c>
      <c r="V20" s="0" t="n">
        <v>0.00987833</v>
      </c>
      <c r="W20" s="0" t="n">
        <v>0.00516053</v>
      </c>
      <c r="X20" s="0" t="n">
        <v>0.00381998</v>
      </c>
      <c r="Y20" s="0" t="n">
        <v>0.00399501</v>
      </c>
      <c r="Z20" s="0" t="n">
        <v>0.00659867</v>
      </c>
      <c r="AA20" s="0" t="n">
        <v>0.017614</v>
      </c>
      <c r="AB20" s="0" t="n">
        <v>0.0767951</v>
      </c>
      <c r="AC20" s="0" t="n">
        <v>0.431408</v>
      </c>
      <c r="AD20" s="0" t="n">
        <v>2.42342</v>
      </c>
      <c r="AE20" s="0" t="n">
        <v>7.01347</v>
      </c>
      <c r="AF20" s="0" t="n">
        <v>55.8334</v>
      </c>
      <c r="AG20" s="0" t="n">
        <v>0.848346</v>
      </c>
      <c r="AH20" s="0" t="n">
        <v>8.77</v>
      </c>
      <c r="AI20" s="0" t="n">
        <v>-0.04155</v>
      </c>
      <c r="AJ20" s="0" t="n">
        <v>0.93338</v>
      </c>
      <c r="AK20" s="0" t="n">
        <v>0</v>
      </c>
      <c r="AL20" s="0" t="n">
        <v>22.36</v>
      </c>
      <c r="AM20" s="0" t="n">
        <v>23517</v>
      </c>
      <c r="AN20" s="0" t="n">
        <v>743</v>
      </c>
      <c r="AO20" s="0" t="n">
        <v>0.91599</v>
      </c>
      <c r="AP20" s="0" t="n">
        <v>1.75499</v>
      </c>
      <c r="AR20" s="0" t="n">
        <f aca="false">IF(SUM(A20:AF20)&gt;0,SUM(A20:S20),"over range")</f>
        <v>1.7875322</v>
      </c>
      <c r="AS20" s="0" t="n">
        <v>1.7875322</v>
      </c>
    </row>
    <row r="21" customFormat="false" ht="12.75" hidden="false" customHeight="false" outlineLevel="0" collapsed="false">
      <c r="A21" s="0" t="n">
        <v>0</v>
      </c>
      <c r="B21" s="0" t="n">
        <v>0.00127351</v>
      </c>
      <c r="C21" s="0" t="n">
        <v>0.00730781</v>
      </c>
      <c r="D21" s="0" t="n">
        <v>0.0413734</v>
      </c>
      <c r="E21" s="0" t="n">
        <v>0.122928</v>
      </c>
      <c r="F21" s="0" t="n">
        <v>0.122124</v>
      </c>
      <c r="G21" s="0" t="n">
        <v>0.0873408</v>
      </c>
      <c r="H21" s="0" t="n">
        <v>0.107797</v>
      </c>
      <c r="I21" s="0" t="n">
        <v>0.104864</v>
      </c>
      <c r="J21" s="0" t="n">
        <v>0.116331</v>
      </c>
      <c r="K21" s="0" t="n">
        <v>0.148604</v>
      </c>
      <c r="L21" s="0" t="n">
        <v>0.11207</v>
      </c>
      <c r="M21" s="0" t="n">
        <v>0.128105</v>
      </c>
      <c r="N21" s="0" t="n">
        <v>0.121363</v>
      </c>
      <c r="O21" s="0" t="n">
        <v>0.124939</v>
      </c>
      <c r="P21" s="0" t="n">
        <v>0.144095</v>
      </c>
      <c r="Q21" s="0" t="n">
        <v>0.152319</v>
      </c>
      <c r="R21" s="0" t="n">
        <v>0.15305</v>
      </c>
      <c r="S21" s="0" t="n">
        <v>0.131341</v>
      </c>
      <c r="T21" s="0" t="n">
        <v>0.120492</v>
      </c>
      <c r="U21" s="0" t="n">
        <v>0.0916678</v>
      </c>
      <c r="V21" s="0" t="n">
        <v>0.0638831</v>
      </c>
      <c r="W21" s="0" t="n">
        <v>0.0453964</v>
      </c>
      <c r="X21" s="0" t="n">
        <v>0.0340368</v>
      </c>
      <c r="Y21" s="0" t="n">
        <v>0.0305884</v>
      </c>
      <c r="Z21" s="0" t="n">
        <v>0.0333444</v>
      </c>
      <c r="AA21" s="0" t="n">
        <v>0.0496829</v>
      </c>
      <c r="AB21" s="0" t="n">
        <v>0.102563</v>
      </c>
      <c r="AC21" s="0" t="n">
        <v>0.286779</v>
      </c>
      <c r="AD21" s="0" t="n">
        <v>0.988446</v>
      </c>
      <c r="AE21" s="0" t="n">
        <v>2.7317</v>
      </c>
      <c r="AF21" s="0" t="n">
        <v>26.9244</v>
      </c>
      <c r="AG21" s="0" t="n">
        <v>0.858003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36</v>
      </c>
      <c r="AM21" s="0" t="n">
        <v>23517</v>
      </c>
      <c r="AN21" s="0" t="n">
        <v>744</v>
      </c>
      <c r="AO21" s="0" t="n">
        <v>0.925297</v>
      </c>
      <c r="AP21" s="0" t="n">
        <v>1.552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.00459128</v>
      </c>
      <c r="D22" s="0" t="n">
        <v>0.0330725</v>
      </c>
      <c r="E22" s="0" t="n">
        <v>0.122454</v>
      </c>
      <c r="F22" s="0" t="n">
        <v>0.139557</v>
      </c>
      <c r="G22" s="0" t="n">
        <v>0.105725</v>
      </c>
      <c r="H22" s="0" t="n">
        <v>0.136493</v>
      </c>
      <c r="I22" s="0" t="n">
        <v>0.129872</v>
      </c>
      <c r="J22" s="0" t="n">
        <v>0.123713</v>
      </c>
      <c r="K22" s="0" t="n">
        <v>0.154103</v>
      </c>
      <c r="L22" s="0" t="n">
        <v>0.124727</v>
      </c>
      <c r="M22" s="0" t="n">
        <v>0.142587</v>
      </c>
      <c r="N22" s="0" t="n">
        <v>0.151408</v>
      </c>
      <c r="O22" s="0" t="n">
        <v>0.150292</v>
      </c>
      <c r="P22" s="0" t="n">
        <v>0.182964</v>
      </c>
      <c r="Q22" s="0" t="n">
        <v>0.198495</v>
      </c>
      <c r="R22" s="0" t="n">
        <v>0.177825</v>
      </c>
      <c r="S22" s="0" t="n">
        <v>0.167729</v>
      </c>
      <c r="T22" s="0" t="n">
        <v>0.169582</v>
      </c>
      <c r="U22" s="0" t="n">
        <v>0.165324</v>
      </c>
      <c r="V22" s="0" t="n">
        <v>0.168748</v>
      </c>
      <c r="W22" s="0" t="n">
        <v>0.170647</v>
      </c>
      <c r="X22" s="0" t="n">
        <v>0.185655</v>
      </c>
      <c r="Y22" s="0" t="n">
        <v>0.219257</v>
      </c>
      <c r="Z22" s="0" t="n">
        <v>0.284854</v>
      </c>
      <c r="AA22" s="0" t="n">
        <v>0.395596</v>
      </c>
      <c r="AB22" s="0" t="n">
        <v>0.55895</v>
      </c>
      <c r="AC22" s="0" t="n">
        <v>0.871688</v>
      </c>
      <c r="AD22" s="0" t="n">
        <v>1.7765</v>
      </c>
      <c r="AE22" s="0" t="n">
        <v>4.57698</v>
      </c>
      <c r="AF22" s="0" t="n">
        <v>30.5136</v>
      </c>
      <c r="AG22" s="0" t="n">
        <v>0.849832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2.36</v>
      </c>
      <c r="AM22" s="0" t="n">
        <v>23517</v>
      </c>
      <c r="AN22" s="0" t="n">
        <v>746</v>
      </c>
      <c r="AO22" s="0" t="n">
        <v>0.916485</v>
      </c>
      <c r="AP22" s="0" t="n">
        <v>1.74419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491045</v>
      </c>
      <c r="D23" s="0" t="n">
        <v>0.032717</v>
      </c>
      <c r="E23" s="0" t="n">
        <v>0.115057</v>
      </c>
      <c r="F23" s="0" t="n">
        <v>0.127336</v>
      </c>
      <c r="G23" s="0" t="n">
        <v>0.090638</v>
      </c>
      <c r="H23" s="0" t="n">
        <v>0.105772</v>
      </c>
      <c r="I23" s="0" t="n">
        <v>0.0981161</v>
      </c>
      <c r="J23" s="0" t="n">
        <v>0.0966104</v>
      </c>
      <c r="K23" s="0" t="n">
        <v>0.121095</v>
      </c>
      <c r="L23" s="0" t="n">
        <v>0.105409</v>
      </c>
      <c r="M23" s="0" t="n">
        <v>0.123777</v>
      </c>
      <c r="N23" s="0" t="n">
        <v>0.130517</v>
      </c>
      <c r="O23" s="0" t="n">
        <v>0.136671</v>
      </c>
      <c r="P23" s="0" t="n">
        <v>0.164815</v>
      </c>
      <c r="Q23" s="0" t="n">
        <v>0.195876</v>
      </c>
      <c r="R23" s="0" t="n">
        <v>0.196585</v>
      </c>
      <c r="S23" s="0" t="n">
        <v>0.186214</v>
      </c>
      <c r="T23" s="0" t="n">
        <v>0.176745</v>
      </c>
      <c r="U23" s="0" t="n">
        <v>0.142688</v>
      </c>
      <c r="V23" s="0" t="n">
        <v>0.110984</v>
      </c>
      <c r="W23" s="0" t="n">
        <v>0.0849336</v>
      </c>
      <c r="X23" s="0" t="n">
        <v>0.0745462</v>
      </c>
      <c r="Y23" s="0" t="n">
        <v>0.0747093</v>
      </c>
      <c r="Z23" s="0" t="n">
        <v>0.0826913</v>
      </c>
      <c r="AA23" s="0" t="n">
        <v>0.112989</v>
      </c>
      <c r="AB23" s="0" t="n">
        <v>0.205922</v>
      </c>
      <c r="AC23" s="0" t="n">
        <v>0.487916</v>
      </c>
      <c r="AD23" s="0" t="n">
        <v>1.24</v>
      </c>
      <c r="AE23" s="0" t="n">
        <v>3.21995</v>
      </c>
      <c r="AF23" s="0" t="n">
        <v>24.4651</v>
      </c>
      <c r="AG23" s="0" t="n">
        <v>0.852803</v>
      </c>
      <c r="AH23" s="0" t="n">
        <v>8.77</v>
      </c>
      <c r="AI23" s="0" t="n">
        <v>-0.04155</v>
      </c>
      <c r="AJ23" s="0" t="n">
        <v>0.93225</v>
      </c>
      <c r="AK23" s="0" t="n">
        <v>0</v>
      </c>
      <c r="AL23" s="0" t="n">
        <v>22.4</v>
      </c>
      <c r="AM23" s="0" t="n">
        <v>23517</v>
      </c>
      <c r="AN23" s="0" t="n">
        <v>754</v>
      </c>
      <c r="AO23" s="0" t="n">
        <v>0.921919</v>
      </c>
      <c r="AP23" s="0" t="n">
        <v>1.6259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.00151347</v>
      </c>
      <c r="D24" s="0" t="n">
        <v>0.018744</v>
      </c>
      <c r="E24" s="0" t="n">
        <v>0.106365</v>
      </c>
      <c r="F24" s="0" t="n">
        <v>0.13321</v>
      </c>
      <c r="G24" s="0" t="n">
        <v>0.0843569</v>
      </c>
      <c r="H24" s="0" t="n">
        <v>0.0999008</v>
      </c>
      <c r="I24" s="0" t="n">
        <v>0.105162</v>
      </c>
      <c r="J24" s="0" t="n">
        <v>0.104151</v>
      </c>
      <c r="K24" s="0" t="n">
        <v>0.120914</v>
      </c>
      <c r="L24" s="0" t="n">
        <v>0.104527</v>
      </c>
      <c r="M24" s="0" t="n">
        <v>0.119771</v>
      </c>
      <c r="N24" s="0" t="n">
        <v>0.117137</v>
      </c>
      <c r="O24" s="0" t="n">
        <v>0.127359</v>
      </c>
      <c r="P24" s="0" t="n">
        <v>0.151402</v>
      </c>
      <c r="Q24" s="0" t="n">
        <v>0.197225</v>
      </c>
      <c r="R24" s="0" t="n">
        <v>0.256176</v>
      </c>
      <c r="S24" s="0" t="n">
        <v>0.257614</v>
      </c>
      <c r="T24" s="0" t="n">
        <v>0.232316</v>
      </c>
      <c r="U24" s="0" t="n">
        <v>0.168167</v>
      </c>
      <c r="V24" s="0" t="n">
        <v>0.114733</v>
      </c>
      <c r="W24" s="0" t="n">
        <v>0.0752213</v>
      </c>
      <c r="X24" s="0" t="n">
        <v>0.0528381</v>
      </c>
      <c r="Y24" s="0" t="n">
        <v>0.0519709</v>
      </c>
      <c r="Z24" s="0" t="n">
        <v>0.0578346</v>
      </c>
      <c r="AA24" s="0" t="n">
        <v>0.105893</v>
      </c>
      <c r="AB24" s="0" t="n">
        <v>0.252824</v>
      </c>
      <c r="AC24" s="0" t="n">
        <v>0.73587</v>
      </c>
      <c r="AD24" s="0" t="n">
        <v>2.64839</v>
      </c>
      <c r="AE24" s="0" t="n">
        <v>4.35036</v>
      </c>
      <c r="AF24" s="0" t="n">
        <v>32.879</v>
      </c>
      <c r="AG24" s="0" t="n">
        <v>0.84686</v>
      </c>
      <c r="AH24" s="0" t="n">
        <v>8.77</v>
      </c>
      <c r="AI24" s="0" t="n">
        <v>-0.04278</v>
      </c>
      <c r="AJ24" s="0" t="n">
        <v>0.93338</v>
      </c>
      <c r="AK24" s="0" t="n">
        <v>0</v>
      </c>
      <c r="AL24" s="0" t="n">
        <v>22.36</v>
      </c>
      <c r="AM24" s="0" t="n">
        <v>23517</v>
      </c>
      <c r="AN24" s="0" t="n">
        <v>755</v>
      </c>
      <c r="AO24" s="0" t="n">
        <v>0.914386</v>
      </c>
      <c r="AP24" s="0" t="n">
        <v>1.79004</v>
      </c>
    </row>
    <row r="25" customFormat="false" ht="12.75" hidden="false" customHeight="false" outlineLevel="0" collapsed="false">
      <c r="A25" s="0" t="n">
        <v>0.00138319</v>
      </c>
      <c r="B25" s="0" t="n">
        <v>0.00528269</v>
      </c>
      <c r="C25" s="0" t="n">
        <v>0.0252908</v>
      </c>
      <c r="D25" s="0" t="n">
        <v>0.099586</v>
      </c>
      <c r="E25" s="0" t="n">
        <v>0.167314</v>
      </c>
      <c r="F25" s="0" t="n">
        <v>0.0955216</v>
      </c>
      <c r="G25" s="0" t="n">
        <v>0.067495</v>
      </c>
      <c r="H25" s="0" t="n">
        <v>0.156946</v>
      </c>
      <c r="I25" s="0" t="n">
        <v>0.186502</v>
      </c>
      <c r="J25" s="0" t="n">
        <v>0.0890203</v>
      </c>
      <c r="K25" s="0" t="n">
        <v>0.123085</v>
      </c>
      <c r="L25" s="0" t="n">
        <v>0.140905</v>
      </c>
      <c r="M25" s="0" t="n">
        <v>0.113505</v>
      </c>
      <c r="N25" s="0" t="n">
        <v>0.152002</v>
      </c>
      <c r="O25" s="0" t="n">
        <v>0.144646</v>
      </c>
      <c r="P25" s="0" t="n">
        <v>0.15599</v>
      </c>
      <c r="Q25" s="0" t="n">
        <v>0.178682</v>
      </c>
      <c r="R25" s="0" t="n">
        <v>0.173177</v>
      </c>
      <c r="S25" s="0" t="n">
        <v>0.175192</v>
      </c>
      <c r="T25" s="0" t="n">
        <v>0.186838</v>
      </c>
      <c r="U25" s="0" t="n">
        <v>0.166248</v>
      </c>
      <c r="V25" s="0" t="n">
        <v>0.148204</v>
      </c>
      <c r="W25" s="0" t="n">
        <v>0.113556</v>
      </c>
      <c r="X25" s="0" t="n">
        <v>0.0949987</v>
      </c>
      <c r="Y25" s="0" t="n">
        <v>0.092158</v>
      </c>
      <c r="Z25" s="0" t="n">
        <v>0.113044</v>
      </c>
      <c r="AA25" s="0" t="n">
        <v>0.167115</v>
      </c>
      <c r="AB25" s="0" t="n">
        <v>0.334136</v>
      </c>
      <c r="AC25" s="0" t="n">
        <v>0.706603</v>
      </c>
      <c r="AD25" s="0" t="n">
        <v>1.71765</v>
      </c>
      <c r="AE25" s="0" t="n">
        <v>3.25523</v>
      </c>
      <c r="AF25" s="0" t="n">
        <v>22.444</v>
      </c>
      <c r="AG25" s="0" t="n">
        <v>0.855775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2.4</v>
      </c>
      <c r="AM25" s="0" t="n">
        <v>23517</v>
      </c>
      <c r="AN25" s="0" t="n">
        <v>756</v>
      </c>
      <c r="AO25" s="0" t="n">
        <v>0.924011</v>
      </c>
      <c r="AP25" s="0" t="n">
        <v>1.58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