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8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95062</v>
      </c>
      <c r="D1" s="0" t="n">
        <v>0.0267034</v>
      </c>
      <c r="E1" s="0" t="n">
        <v>0.15863</v>
      </c>
      <c r="F1" s="0" t="n">
        <v>0.194311</v>
      </c>
      <c r="G1" s="0" t="n">
        <v>0.121747</v>
      </c>
      <c r="H1" s="0" t="n">
        <v>0.151533</v>
      </c>
      <c r="I1" s="0" t="n">
        <v>0.148694</v>
      </c>
      <c r="J1" s="0" t="n">
        <v>0.129226</v>
      </c>
      <c r="K1" s="0" t="n">
        <v>0.167968</v>
      </c>
      <c r="L1" s="0" t="n">
        <v>0.143132</v>
      </c>
      <c r="M1" s="0" t="n">
        <v>0.162093</v>
      </c>
      <c r="N1" s="0" t="n">
        <v>0.163472</v>
      </c>
      <c r="O1" s="0" t="n">
        <v>0.148066</v>
      </c>
      <c r="P1" s="0" t="n">
        <v>0.165522</v>
      </c>
      <c r="Q1" s="0" t="n">
        <v>0.148682</v>
      </c>
      <c r="R1" s="0" t="n">
        <v>0.112746</v>
      </c>
      <c r="S1" s="0" t="n">
        <v>0.0592501</v>
      </c>
      <c r="T1" s="0" t="n">
        <v>0.0257762</v>
      </c>
      <c r="U1" s="0" t="n">
        <v>0.00818834</v>
      </c>
      <c r="V1" s="0" t="n">
        <v>0.00243314</v>
      </c>
      <c r="W1" s="0" t="n">
        <v>0</v>
      </c>
      <c r="X1" s="0" t="n">
        <v>0</v>
      </c>
      <c r="Y1" s="0" t="n">
        <v>0</v>
      </c>
      <c r="Z1" s="0" t="n">
        <v>0.00239551</v>
      </c>
      <c r="AA1" s="0" t="n">
        <v>0.0123173</v>
      </c>
      <c r="AB1" s="0" t="n">
        <v>0.0974177</v>
      </c>
      <c r="AC1" s="0" t="n">
        <v>0.669446</v>
      </c>
      <c r="AD1" s="0" t="n">
        <v>3.88428</v>
      </c>
      <c r="AE1" s="0" t="n">
        <v>11.627</v>
      </c>
      <c r="AF1" s="0" t="n">
        <v>73.3554</v>
      </c>
      <c r="AG1" s="0" t="n">
        <v>0.816403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3.07</v>
      </c>
      <c r="AM1" s="0" t="n">
        <v>23520</v>
      </c>
      <c r="AN1" s="0" t="n">
        <v>1450</v>
      </c>
      <c r="AO1" s="0" t="n">
        <v>0.884714</v>
      </c>
      <c r="AP1" s="0" t="n">
        <v>2.44982</v>
      </c>
      <c r="AR1" s="0" t="n">
        <f aca="false">IF(SUM(A1:AF1)&gt;0,SUM(A1:S1),"over range")</f>
        <v>2.20372612</v>
      </c>
      <c r="AS1" s="0" t="n">
        <v>2.20372612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432705</v>
      </c>
      <c r="D2" s="0" t="n">
        <v>0.0440348</v>
      </c>
      <c r="E2" s="0" t="n">
        <v>0.194078</v>
      </c>
      <c r="F2" s="0" t="n">
        <v>0.193441</v>
      </c>
      <c r="G2" s="0" t="n">
        <v>0.110725</v>
      </c>
      <c r="H2" s="0" t="n">
        <v>0.134617</v>
      </c>
      <c r="I2" s="0" t="n">
        <v>0.142114</v>
      </c>
      <c r="J2" s="0" t="n">
        <v>0.136334</v>
      </c>
      <c r="K2" s="0" t="n">
        <v>0.172063</v>
      </c>
      <c r="L2" s="0" t="n">
        <v>0.141899</v>
      </c>
      <c r="M2" s="0" t="n">
        <v>0.150461</v>
      </c>
      <c r="N2" s="0" t="n">
        <v>0.151203</v>
      </c>
      <c r="O2" s="0" t="n">
        <v>0.15058</v>
      </c>
      <c r="P2" s="0" t="n">
        <v>0.172582</v>
      </c>
      <c r="Q2" s="0" t="n">
        <v>0.189018</v>
      </c>
      <c r="R2" s="0" t="n">
        <v>0.182549</v>
      </c>
      <c r="S2" s="0" t="n">
        <v>0.143355</v>
      </c>
      <c r="T2" s="0" t="n">
        <v>0.10429</v>
      </c>
      <c r="U2" s="0" t="n">
        <v>0.0571232</v>
      </c>
      <c r="V2" s="0" t="n">
        <v>0.0284999</v>
      </c>
      <c r="W2" s="0" t="n">
        <v>0.0146618</v>
      </c>
      <c r="X2" s="0" t="n">
        <v>0.00955</v>
      </c>
      <c r="Y2" s="0" t="n">
        <v>0.00940877</v>
      </c>
      <c r="Z2" s="0" t="n">
        <v>0.015573</v>
      </c>
      <c r="AA2" s="0" t="n">
        <v>0.046766</v>
      </c>
      <c r="AB2" s="0" t="n">
        <v>0.204522</v>
      </c>
      <c r="AC2" s="0" t="n">
        <v>0.96432</v>
      </c>
      <c r="AD2" s="0" t="n">
        <v>3.57672</v>
      </c>
      <c r="AE2" s="0" t="n">
        <v>7.93418</v>
      </c>
      <c r="AF2" s="0" t="n">
        <v>49.9613</v>
      </c>
      <c r="AG2" s="0" t="n">
        <v>0.829775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3.07</v>
      </c>
      <c r="AM2" s="0" t="n">
        <v>23520</v>
      </c>
      <c r="AN2" s="0" t="n">
        <v>1452</v>
      </c>
      <c r="AO2" s="0" t="n">
        <v>0.897024</v>
      </c>
      <c r="AP2" s="0" t="n">
        <v>2.17345</v>
      </c>
      <c r="AR2" s="0" t="n">
        <f aca="false">IF(SUM(A2:AF2)&gt;0,SUM(A2:S2),"over range")</f>
        <v>2.41338085</v>
      </c>
      <c r="AS2" s="0" t="n">
        <v>2.41338085</v>
      </c>
    </row>
    <row r="3" customFormat="false" ht="12.75" hidden="false" customHeight="false" outlineLevel="0" collapsed="false">
      <c r="A3" s="0" t="n">
        <v>0</v>
      </c>
      <c r="B3" s="0" t="n">
        <v>0.00102413</v>
      </c>
      <c r="C3" s="0" t="n">
        <v>0.00731933</v>
      </c>
      <c r="D3" s="0" t="n">
        <v>0.0520122</v>
      </c>
      <c r="E3" s="0" t="n">
        <v>0.178467</v>
      </c>
      <c r="F3" s="0" t="n">
        <v>0.171712</v>
      </c>
      <c r="G3" s="0" t="n">
        <v>0.107796</v>
      </c>
      <c r="H3" s="0" t="n">
        <v>0.135347</v>
      </c>
      <c r="I3" s="0" t="n">
        <v>0.142061</v>
      </c>
      <c r="J3" s="0" t="n">
        <v>0.130969</v>
      </c>
      <c r="K3" s="0" t="n">
        <v>0.174306</v>
      </c>
      <c r="L3" s="0" t="n">
        <v>0.150938</v>
      </c>
      <c r="M3" s="0" t="n">
        <v>0.165454</v>
      </c>
      <c r="N3" s="0" t="n">
        <v>0.182839</v>
      </c>
      <c r="O3" s="0" t="n">
        <v>0.168309</v>
      </c>
      <c r="P3" s="0" t="n">
        <v>0.20103</v>
      </c>
      <c r="Q3" s="0" t="n">
        <v>0.200803</v>
      </c>
      <c r="R3" s="0" t="n">
        <v>0.180419</v>
      </c>
      <c r="S3" s="0" t="n">
        <v>0.14108</v>
      </c>
      <c r="T3" s="0" t="n">
        <v>0.101595</v>
      </c>
      <c r="U3" s="0" t="n">
        <v>0.062115</v>
      </c>
      <c r="V3" s="0" t="n">
        <v>0.0349309</v>
      </c>
      <c r="W3" s="0" t="n">
        <v>0.0202079</v>
      </c>
      <c r="X3" s="0" t="n">
        <v>0.0131659</v>
      </c>
      <c r="Y3" s="0" t="n">
        <v>0.0120238</v>
      </c>
      <c r="Z3" s="0" t="n">
        <v>0.0168199</v>
      </c>
      <c r="AA3" s="0" t="n">
        <v>0.041214</v>
      </c>
      <c r="AB3" s="0" t="n">
        <v>0.145483</v>
      </c>
      <c r="AC3" s="0" t="n">
        <v>0.619941</v>
      </c>
      <c r="AD3" s="0" t="n">
        <v>2.2621</v>
      </c>
      <c r="AE3" s="0" t="n">
        <v>6.13842</v>
      </c>
      <c r="AF3" s="0" t="n">
        <v>41.1201</v>
      </c>
      <c r="AG3" s="0" t="n">
        <v>0.827546</v>
      </c>
      <c r="AH3" s="0" t="n">
        <v>8.77</v>
      </c>
      <c r="AI3" s="0" t="n">
        <v>-0.04155</v>
      </c>
      <c r="AJ3" s="0" t="n">
        <v>0.93225</v>
      </c>
      <c r="AK3" s="0" t="n">
        <v>0</v>
      </c>
      <c r="AL3" s="0" t="n">
        <v>23.07</v>
      </c>
      <c r="AM3" s="0" t="n">
        <v>23520</v>
      </c>
      <c r="AN3" s="0" t="n">
        <v>1453</v>
      </c>
      <c r="AO3" s="0" t="n">
        <v>0.894615</v>
      </c>
      <c r="AP3" s="0" t="n">
        <v>2.22724</v>
      </c>
      <c r="AR3" s="0" t="n">
        <f aca="false">IF(SUM(A3:AF3)&gt;0,SUM(A3:S3),"over range")</f>
        <v>2.49188566</v>
      </c>
      <c r="AS3" s="0" t="n">
        <v>2.49188566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.00426243</v>
      </c>
      <c r="D4" s="0" t="n">
        <v>0.0389335</v>
      </c>
      <c r="E4" s="0" t="n">
        <v>0.166605</v>
      </c>
      <c r="F4" s="0" t="n">
        <v>0.177995</v>
      </c>
      <c r="G4" s="0" t="n">
        <v>0.110647</v>
      </c>
      <c r="H4" s="0" t="n">
        <v>0.134514</v>
      </c>
      <c r="I4" s="0" t="n">
        <v>0.138841</v>
      </c>
      <c r="J4" s="0" t="n">
        <v>0.133974</v>
      </c>
      <c r="K4" s="0" t="n">
        <v>0.181206</v>
      </c>
      <c r="L4" s="0" t="n">
        <v>0.155668</v>
      </c>
      <c r="M4" s="0" t="n">
        <v>0.167653</v>
      </c>
      <c r="N4" s="0" t="n">
        <v>0.171934</v>
      </c>
      <c r="O4" s="0" t="n">
        <v>0.163682</v>
      </c>
      <c r="P4" s="0" t="n">
        <v>0.185757</v>
      </c>
      <c r="Q4" s="0" t="n">
        <v>0.177518</v>
      </c>
      <c r="R4" s="0" t="n">
        <v>0.149473</v>
      </c>
      <c r="S4" s="0" t="n">
        <v>0.0937347</v>
      </c>
      <c r="T4" s="0" t="n">
        <v>0.0529877</v>
      </c>
      <c r="U4" s="0" t="n">
        <v>0.0241215</v>
      </c>
      <c r="V4" s="0" t="n">
        <v>0.0103508</v>
      </c>
      <c r="W4" s="0" t="n">
        <v>0.00505301</v>
      </c>
      <c r="X4" s="0" t="n">
        <v>0.00310709</v>
      </c>
      <c r="Y4" s="0" t="n">
        <v>0.00287338</v>
      </c>
      <c r="Z4" s="0" t="n">
        <v>0.00438991</v>
      </c>
      <c r="AA4" s="0" t="n">
        <v>0.0136011</v>
      </c>
      <c r="AB4" s="0" t="n">
        <v>0.0670795</v>
      </c>
      <c r="AC4" s="0" t="n">
        <v>0.388163</v>
      </c>
      <c r="AD4" s="0" t="n">
        <v>1.99609</v>
      </c>
      <c r="AE4" s="0" t="n">
        <v>6.38796</v>
      </c>
      <c r="AF4" s="0" t="n">
        <v>58.1731</v>
      </c>
      <c r="AG4" s="0" t="n">
        <v>0.808232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3.07</v>
      </c>
      <c r="AM4" s="0" t="n">
        <v>23520</v>
      </c>
      <c r="AN4" s="0" t="n">
        <v>1455</v>
      </c>
      <c r="AO4" s="0" t="n">
        <v>0.873735</v>
      </c>
      <c r="AP4" s="0" t="n">
        <v>2.69956</v>
      </c>
      <c r="AR4" s="0" t="n">
        <f aca="false">IF(SUM(A4:AF4)&gt;0,SUM(A4:S4),"over range")</f>
        <v>2.35239763</v>
      </c>
      <c r="AS4" s="0" t="n">
        <v>2.35239763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445894</v>
      </c>
      <c r="D5" s="0" t="n">
        <v>0.0402409</v>
      </c>
      <c r="E5" s="0" t="n">
        <v>0.170998</v>
      </c>
      <c r="F5" s="0" t="n">
        <v>0.185057</v>
      </c>
      <c r="G5" s="0" t="n">
        <v>0.117771</v>
      </c>
      <c r="H5" s="0" t="n">
        <v>0.140261</v>
      </c>
      <c r="I5" s="0" t="n">
        <v>0.130572</v>
      </c>
      <c r="J5" s="0" t="n">
        <v>0.114174</v>
      </c>
      <c r="K5" s="0" t="n">
        <v>0.154544</v>
      </c>
      <c r="L5" s="0" t="n">
        <v>0.138159</v>
      </c>
      <c r="M5" s="0" t="n">
        <v>0.149845</v>
      </c>
      <c r="N5" s="0" t="n">
        <v>0.169476</v>
      </c>
      <c r="O5" s="0" t="n">
        <v>0.162248</v>
      </c>
      <c r="P5" s="0" t="n">
        <v>0.19963</v>
      </c>
      <c r="Q5" s="0" t="n">
        <v>0.225808</v>
      </c>
      <c r="R5" s="0" t="n">
        <v>0.194229</v>
      </c>
      <c r="S5" s="0" t="n">
        <v>0.151313</v>
      </c>
      <c r="T5" s="0" t="n">
        <v>0.101844</v>
      </c>
      <c r="U5" s="0" t="n">
        <v>0.0565666</v>
      </c>
      <c r="V5" s="0" t="n">
        <v>0.0281344</v>
      </c>
      <c r="W5" s="0" t="n">
        <v>0.014043</v>
      </c>
      <c r="X5" s="0" t="n">
        <v>0.00816415</v>
      </c>
      <c r="Y5" s="0" t="n">
        <v>0.0062808</v>
      </c>
      <c r="Z5" s="0" t="n">
        <v>0.00824498</v>
      </c>
      <c r="AA5" s="0" t="n">
        <v>0.0196496</v>
      </c>
      <c r="AB5" s="0" t="n">
        <v>0.0765603</v>
      </c>
      <c r="AC5" s="0" t="n">
        <v>0.381633</v>
      </c>
      <c r="AD5" s="0" t="n">
        <v>1.81463</v>
      </c>
      <c r="AE5" s="0" t="n">
        <v>5.50976</v>
      </c>
      <c r="AF5" s="0" t="n">
        <v>49.0147</v>
      </c>
      <c r="AG5" s="0" t="n">
        <v>0.821603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3.07</v>
      </c>
      <c r="AM5" s="0" t="n">
        <v>23520</v>
      </c>
      <c r="AN5" s="0" t="n">
        <v>1456</v>
      </c>
      <c r="AO5" s="0" t="n">
        <v>0.887115</v>
      </c>
      <c r="AP5" s="0" t="n">
        <v>2.39561</v>
      </c>
      <c r="AR5" s="0" t="n">
        <f aca="false">IF(SUM(A5:AF5)&gt;0,SUM(A5:S5),"over range")</f>
        <v>2.44878484</v>
      </c>
      <c r="AS5" s="0" t="n">
        <v>2.44878484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.00295531</v>
      </c>
      <c r="D6" s="0" t="n">
        <v>0.0335332</v>
      </c>
      <c r="E6" s="0" t="n">
        <v>0.168275</v>
      </c>
      <c r="F6" s="0" t="n">
        <v>0.18819</v>
      </c>
      <c r="G6" s="0" t="n">
        <v>0.116256</v>
      </c>
      <c r="H6" s="0" t="n">
        <v>0.140751</v>
      </c>
      <c r="I6" s="0" t="n">
        <v>0.130644</v>
      </c>
      <c r="J6" s="0" t="n">
        <v>0.115896</v>
      </c>
      <c r="K6" s="0" t="n">
        <v>0.155244</v>
      </c>
      <c r="L6" s="0" t="n">
        <v>0.127382</v>
      </c>
      <c r="M6" s="0" t="n">
        <v>0.146547</v>
      </c>
      <c r="N6" s="0" t="n">
        <v>0.161449</v>
      </c>
      <c r="O6" s="0" t="n">
        <v>0.150808</v>
      </c>
      <c r="P6" s="0" t="n">
        <v>0.167535</v>
      </c>
      <c r="Q6" s="0" t="n">
        <v>0.151606</v>
      </c>
      <c r="R6" s="0" t="n">
        <v>0.1083</v>
      </c>
      <c r="S6" s="0" t="n">
        <v>0.0560066</v>
      </c>
      <c r="T6" s="0" t="n">
        <v>0.0245885</v>
      </c>
      <c r="U6" s="0" t="n">
        <v>0.00819497</v>
      </c>
      <c r="V6" s="0" t="n">
        <v>0.00263228</v>
      </c>
      <c r="W6" s="0" t="n">
        <v>0</v>
      </c>
      <c r="X6" s="0" t="n">
        <v>0</v>
      </c>
      <c r="Y6" s="0" t="n">
        <v>0</v>
      </c>
      <c r="Z6" s="0" t="n">
        <v>0.0021346</v>
      </c>
      <c r="AA6" s="0" t="n">
        <v>0.0118231</v>
      </c>
      <c r="AB6" s="0" t="n">
        <v>0.09069</v>
      </c>
      <c r="AC6" s="0" t="n">
        <v>0.663233</v>
      </c>
      <c r="AD6" s="0" t="n">
        <v>3.36248</v>
      </c>
      <c r="AE6" s="0" t="n">
        <v>9.2316</v>
      </c>
      <c r="AF6" s="0" t="n">
        <v>62.3398</v>
      </c>
      <c r="AG6" s="0" t="n">
        <v>0.824575</v>
      </c>
      <c r="AH6" s="0" t="n">
        <v>8.77</v>
      </c>
      <c r="AI6" s="0" t="n">
        <v>-0.04278</v>
      </c>
      <c r="AJ6" s="0" t="n">
        <v>0.93338</v>
      </c>
      <c r="AK6" s="0" t="n">
        <v>0</v>
      </c>
      <c r="AL6" s="0" t="n">
        <v>23.07</v>
      </c>
      <c r="AM6" s="0" t="n">
        <v>23520</v>
      </c>
      <c r="AN6" s="0" t="n">
        <v>1458</v>
      </c>
      <c r="AO6" s="0" t="n">
        <v>0.890324</v>
      </c>
      <c r="AP6" s="0" t="n">
        <v>2.32341</v>
      </c>
      <c r="AR6" s="0" t="n">
        <f aca="false">IF(SUM(A6:AF6)&gt;0,SUM(A6:S6),"over range")</f>
        <v>2.12137811</v>
      </c>
      <c r="AS6" s="0" t="n">
        <v>2.12137811</v>
      </c>
    </row>
    <row r="7" customFormat="false" ht="12.75" hidden="false" customHeight="false" outlineLevel="0" collapsed="false">
      <c r="A7" s="0" t="n">
        <v>0</v>
      </c>
      <c r="B7" s="0" t="n">
        <v>0.00123677</v>
      </c>
      <c r="C7" s="0" t="n">
        <v>0.00864647</v>
      </c>
      <c r="D7" s="0" t="n">
        <v>0.0589633</v>
      </c>
      <c r="E7" s="0" t="n">
        <v>0.191541</v>
      </c>
      <c r="F7" s="0" t="n">
        <v>0.175883</v>
      </c>
      <c r="G7" s="0" t="n">
        <v>0.108049</v>
      </c>
      <c r="H7" s="0" t="n">
        <v>0.127707</v>
      </c>
      <c r="I7" s="0" t="n">
        <v>0.11909</v>
      </c>
      <c r="J7" s="0" t="n">
        <v>0.110171</v>
      </c>
      <c r="K7" s="0" t="n">
        <v>0.149251</v>
      </c>
      <c r="L7" s="0" t="n">
        <v>0.127885</v>
      </c>
      <c r="M7" s="0" t="n">
        <v>0.144681</v>
      </c>
      <c r="N7" s="0" t="n">
        <v>0.157413</v>
      </c>
      <c r="O7" s="0" t="n">
        <v>0.157301</v>
      </c>
      <c r="P7" s="0" t="n">
        <v>0.181762</v>
      </c>
      <c r="Q7" s="0" t="n">
        <v>0.199568</v>
      </c>
      <c r="R7" s="0" t="n">
        <v>0.190012</v>
      </c>
      <c r="S7" s="0" t="n">
        <v>0.150192</v>
      </c>
      <c r="T7" s="0" t="n">
        <v>0.118147</v>
      </c>
      <c r="U7" s="0" t="n">
        <v>0.0746124</v>
      </c>
      <c r="V7" s="0" t="n">
        <v>0.0444151</v>
      </c>
      <c r="W7" s="0" t="n">
        <v>0.0265389</v>
      </c>
      <c r="X7" s="0" t="n">
        <v>0.0206527</v>
      </c>
      <c r="Y7" s="0" t="n">
        <v>0.021298</v>
      </c>
      <c r="Z7" s="0" t="n">
        <v>0.0334286</v>
      </c>
      <c r="AA7" s="0" t="n">
        <v>0.0735768</v>
      </c>
      <c r="AB7" s="0" t="n">
        <v>0.240376</v>
      </c>
      <c r="AC7" s="0" t="n">
        <v>0.848449</v>
      </c>
      <c r="AD7" s="0" t="n">
        <v>2.67381</v>
      </c>
      <c r="AE7" s="0" t="n">
        <v>5.78051</v>
      </c>
      <c r="AF7" s="0" t="n">
        <v>44.259</v>
      </c>
      <c r="AG7" s="0" t="n">
        <v>0.83126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3.07</v>
      </c>
      <c r="AM7" s="0" t="n">
        <v>23520</v>
      </c>
      <c r="AN7" s="0" t="n">
        <v>1459</v>
      </c>
      <c r="AO7" s="0" t="n">
        <v>0.897542</v>
      </c>
      <c r="AP7" s="0" t="n">
        <v>2.1619</v>
      </c>
      <c r="AR7" s="0" t="n">
        <f aca="false">IF(SUM(A7:AF7)&gt;0,SUM(A7:S7),"over range")</f>
        <v>2.35935254</v>
      </c>
      <c r="AS7" s="0" t="n">
        <v>2.35935254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.00600539</v>
      </c>
      <c r="D8" s="0" t="n">
        <v>0.0457036</v>
      </c>
      <c r="E8" s="0" t="n">
        <v>0.16985</v>
      </c>
      <c r="F8" s="0" t="n">
        <v>0.173426</v>
      </c>
      <c r="G8" s="0" t="n">
        <v>0.110602</v>
      </c>
      <c r="H8" s="0" t="n">
        <v>0.132487</v>
      </c>
      <c r="I8" s="0" t="n">
        <v>0.128117</v>
      </c>
      <c r="J8" s="0" t="n">
        <v>0.119354</v>
      </c>
      <c r="K8" s="0" t="n">
        <v>0.154313</v>
      </c>
      <c r="L8" s="0" t="n">
        <v>0.132662</v>
      </c>
      <c r="M8" s="0" t="n">
        <v>0.150162</v>
      </c>
      <c r="N8" s="0" t="n">
        <v>0.159727</v>
      </c>
      <c r="O8" s="0" t="n">
        <v>0.150377</v>
      </c>
      <c r="P8" s="0" t="n">
        <v>0.174722</v>
      </c>
      <c r="Q8" s="0" t="n">
        <v>0.176485</v>
      </c>
      <c r="R8" s="0" t="n">
        <v>0.143413</v>
      </c>
      <c r="S8" s="0" t="n">
        <v>0.0984369</v>
      </c>
      <c r="T8" s="0" t="n">
        <v>0.0568115</v>
      </c>
      <c r="U8" s="0" t="n">
        <v>0.0259</v>
      </c>
      <c r="V8" s="0" t="n">
        <v>0.0101345</v>
      </c>
      <c r="W8" s="0" t="n">
        <v>0.00422465</v>
      </c>
      <c r="X8" s="0" t="n">
        <v>0.00241454</v>
      </c>
      <c r="Y8" s="0" t="n">
        <v>0.00246325</v>
      </c>
      <c r="Z8" s="0" t="n">
        <v>0.0050131</v>
      </c>
      <c r="AA8" s="0" t="n">
        <v>0.0187469</v>
      </c>
      <c r="AB8" s="0" t="n">
        <v>0.106088</v>
      </c>
      <c r="AC8" s="0" t="n">
        <v>0.564868</v>
      </c>
      <c r="AD8" s="0" t="n">
        <v>2.36462</v>
      </c>
      <c r="AE8" s="0" t="n">
        <v>5.67307</v>
      </c>
      <c r="AF8" s="0" t="n">
        <v>43.2991</v>
      </c>
      <c r="AG8" s="0" t="n">
        <v>0.832746</v>
      </c>
      <c r="AH8" s="0" t="n">
        <v>8.78</v>
      </c>
      <c r="AI8" s="0" t="n">
        <v>-0.04155</v>
      </c>
      <c r="AJ8" s="0" t="n">
        <v>0.93451</v>
      </c>
      <c r="AK8" s="0" t="n">
        <v>0</v>
      </c>
      <c r="AL8" s="0" t="n">
        <v>23.07</v>
      </c>
      <c r="AM8" s="0" t="n">
        <v>23520</v>
      </c>
      <c r="AN8" s="0" t="n">
        <v>1501</v>
      </c>
      <c r="AO8" s="0" t="n">
        <v>0.898059</v>
      </c>
      <c r="AP8" s="0" t="n">
        <v>2.15038</v>
      </c>
      <c r="AR8" s="0" t="n">
        <f aca="false">IF(SUM(A8:AF8)&gt;0,SUM(A8:S8),"over range")</f>
        <v>2.22584289</v>
      </c>
      <c r="AS8" s="0" t="n">
        <v>2.2258428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.00162786</v>
      </c>
      <c r="D9" s="0" t="n">
        <v>0.0237401</v>
      </c>
      <c r="E9" s="0" t="n">
        <v>0.1494</v>
      </c>
      <c r="F9" s="0" t="n">
        <v>0.188522</v>
      </c>
      <c r="G9" s="0" t="n">
        <v>0.117066</v>
      </c>
      <c r="H9" s="0" t="n">
        <v>0.148131</v>
      </c>
      <c r="I9" s="0" t="n">
        <v>0.161695</v>
      </c>
      <c r="J9" s="0" t="n">
        <v>0.156559</v>
      </c>
      <c r="K9" s="0" t="n">
        <v>0.200929</v>
      </c>
      <c r="L9" s="0" t="n">
        <v>0.163197</v>
      </c>
      <c r="M9" s="0" t="n">
        <v>0.178472</v>
      </c>
      <c r="N9" s="0" t="n">
        <v>0.178898</v>
      </c>
      <c r="O9" s="0" t="n">
        <v>0.157582</v>
      </c>
      <c r="P9" s="0" t="n">
        <v>0.17169</v>
      </c>
      <c r="Q9" s="0" t="n">
        <v>0.146989</v>
      </c>
      <c r="R9" s="0" t="n">
        <v>0.10678</v>
      </c>
      <c r="S9" s="0" t="n">
        <v>0.0546008</v>
      </c>
      <c r="T9" s="0" t="n">
        <v>0.0227471</v>
      </c>
      <c r="U9" s="0" t="n">
        <v>0.00729622</v>
      </c>
      <c r="V9" s="0" t="n">
        <v>0.00200189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73584</v>
      </c>
      <c r="AB9" s="0" t="n">
        <v>0.0248275</v>
      </c>
      <c r="AC9" s="0" t="n">
        <v>0.233926</v>
      </c>
      <c r="AD9" s="0" t="n">
        <v>1.83002</v>
      </c>
      <c r="AE9" s="0" t="n">
        <v>7.31579</v>
      </c>
      <c r="AF9" s="0" t="n">
        <v>84.3487</v>
      </c>
      <c r="AG9" s="0" t="n">
        <v>0.797832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3.11</v>
      </c>
      <c r="AM9" s="0" t="n">
        <v>23520</v>
      </c>
      <c r="AN9" s="0" t="n">
        <v>1502</v>
      </c>
      <c r="AO9" s="0" t="n">
        <v>0.860407</v>
      </c>
      <c r="AP9" s="0" t="n">
        <v>3.00701</v>
      </c>
      <c r="AR9" s="0" t="n">
        <f aca="false">IF(SUM(A9:AF9)&gt;0,SUM(A9:S9),"over range")</f>
        <v>2.30587876</v>
      </c>
      <c r="AS9" s="0" t="n">
        <v>2.30587876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00128593</v>
      </c>
      <c r="D10" s="0" t="n">
        <v>0.021627</v>
      </c>
      <c r="E10" s="0" t="n">
        <v>0.154061</v>
      </c>
      <c r="F10" s="0" t="n">
        <v>0.206024</v>
      </c>
      <c r="G10" s="0" t="n">
        <v>0.127854</v>
      </c>
      <c r="H10" s="0" t="n">
        <v>0.157068</v>
      </c>
      <c r="I10" s="0" t="n">
        <v>0.154521</v>
      </c>
      <c r="J10" s="0" t="n">
        <v>0.130771</v>
      </c>
      <c r="K10" s="0" t="n">
        <v>0.179237</v>
      </c>
      <c r="L10" s="0" t="n">
        <v>0.156185</v>
      </c>
      <c r="M10" s="0" t="n">
        <v>0.154838</v>
      </c>
      <c r="N10" s="0" t="n">
        <v>0.167196</v>
      </c>
      <c r="O10" s="0" t="n">
        <v>0.143257</v>
      </c>
      <c r="P10" s="0" t="n">
        <v>0.150589</v>
      </c>
      <c r="Q10" s="0" t="n">
        <v>0.135161</v>
      </c>
      <c r="R10" s="0" t="n">
        <v>0.0881655</v>
      </c>
      <c r="S10" s="0" t="n">
        <v>0.0445996</v>
      </c>
      <c r="T10" s="0" t="n">
        <v>0.0183227</v>
      </c>
      <c r="U10" s="0" t="n">
        <v>0.00595449</v>
      </c>
      <c r="V10" s="0" t="n">
        <v>0.00189949</v>
      </c>
      <c r="W10" s="0" t="n">
        <v>0</v>
      </c>
      <c r="X10" s="0" t="n">
        <v>0</v>
      </c>
      <c r="Y10" s="0" t="n">
        <v>0</v>
      </c>
      <c r="Z10" s="0" t="n">
        <v>0.00188368</v>
      </c>
      <c r="AA10" s="0" t="n">
        <v>0.0110566</v>
      </c>
      <c r="AB10" s="0" t="n">
        <v>0.096402</v>
      </c>
      <c r="AC10" s="0" t="n">
        <v>0.715044</v>
      </c>
      <c r="AD10" s="0" t="n">
        <v>3.74241</v>
      </c>
      <c r="AE10" s="0" t="n">
        <v>8.69401</v>
      </c>
      <c r="AF10" s="0" t="n">
        <v>75.1673</v>
      </c>
      <c r="AG10" s="0" t="n">
        <v>0.814175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3.07</v>
      </c>
      <c r="AM10" s="0" t="n">
        <v>23520</v>
      </c>
      <c r="AN10" s="0" t="n">
        <v>1503</v>
      </c>
      <c r="AO10" s="0" t="n">
        <v>0.878031</v>
      </c>
      <c r="AP10" s="0" t="n">
        <v>2.60146</v>
      </c>
      <c r="AR10" s="0" t="n">
        <f aca="false">IF(SUM(A10:AF10)&gt;0,SUM(A10:S10),"over range")</f>
        <v>2.17244003</v>
      </c>
      <c r="AS10" s="0" t="n">
        <v>2.17244003</v>
      </c>
    </row>
    <row r="11" customFormat="false" ht="12.75" hidden="false" customHeight="false" outlineLevel="0" collapsed="false">
      <c r="A11" s="0" t="n">
        <v>0</v>
      </c>
      <c r="B11" s="0" t="n">
        <v>0.00132304</v>
      </c>
      <c r="C11" s="0" t="n">
        <v>0.0083592</v>
      </c>
      <c r="D11" s="0" t="n">
        <v>0.052734</v>
      </c>
      <c r="E11" s="0" t="n">
        <v>0.169018</v>
      </c>
      <c r="F11" s="0" t="n">
        <v>0.164021</v>
      </c>
      <c r="G11" s="0" t="n">
        <v>0.105241</v>
      </c>
      <c r="H11" s="0" t="n">
        <v>0.124646</v>
      </c>
      <c r="I11" s="0" t="n">
        <v>0.123988</v>
      </c>
      <c r="J11" s="0" t="n">
        <v>0.119123</v>
      </c>
      <c r="K11" s="0" t="n">
        <v>0.159364</v>
      </c>
      <c r="L11" s="0" t="n">
        <v>0.136884</v>
      </c>
      <c r="M11" s="0" t="n">
        <v>0.15186</v>
      </c>
      <c r="N11" s="0" t="n">
        <v>0.167121</v>
      </c>
      <c r="O11" s="0" t="n">
        <v>0.156906</v>
      </c>
      <c r="P11" s="0" t="n">
        <v>0.179704</v>
      </c>
      <c r="Q11" s="0" t="n">
        <v>0.183995</v>
      </c>
      <c r="R11" s="0" t="n">
        <v>0.169517</v>
      </c>
      <c r="S11" s="0" t="n">
        <v>0.138158</v>
      </c>
      <c r="T11" s="0" t="n">
        <v>0.105682</v>
      </c>
      <c r="U11" s="0" t="n">
        <v>0.0649304</v>
      </c>
      <c r="V11" s="0" t="n">
        <v>0.0369397</v>
      </c>
      <c r="W11" s="0" t="n">
        <v>0.0217878</v>
      </c>
      <c r="X11" s="0" t="n">
        <v>0.0155254</v>
      </c>
      <c r="Y11" s="0" t="n">
        <v>0.0160123</v>
      </c>
      <c r="Z11" s="0" t="n">
        <v>0.025377</v>
      </c>
      <c r="AA11" s="0" t="n">
        <v>0.059606</v>
      </c>
      <c r="AB11" s="0" t="n">
        <v>0.192698</v>
      </c>
      <c r="AC11" s="0" t="n">
        <v>0.733961</v>
      </c>
      <c r="AD11" s="0" t="n">
        <v>2.43589</v>
      </c>
      <c r="AE11" s="0" t="n">
        <v>5.66887</v>
      </c>
      <c r="AF11" s="0" t="n">
        <v>35.4532</v>
      </c>
      <c r="AG11" s="0" t="n">
        <v>0.849832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3.07</v>
      </c>
      <c r="AM11" s="0" t="n">
        <v>23520</v>
      </c>
      <c r="AN11" s="0" t="n">
        <v>1505</v>
      </c>
      <c r="AO11" s="0" t="n">
        <v>0.916485</v>
      </c>
      <c r="AP11" s="0" t="n">
        <v>1.74419</v>
      </c>
      <c r="AR11" s="0" t="n">
        <f aca="false">IF(SUM(A11:AF11)&gt;0,SUM(A11:S11),"over range")</f>
        <v>2.31196224</v>
      </c>
      <c r="AS11" s="0" t="n">
        <v>2.31196224</v>
      </c>
    </row>
    <row r="12" customFormat="false" ht="12.75" hidden="false" customHeight="false" outlineLevel="0" collapsed="false">
      <c r="A12" s="0" t="n">
        <v>0</v>
      </c>
      <c r="B12" s="0" t="n">
        <v>0.00217125</v>
      </c>
      <c r="C12" s="0" t="n">
        <v>0.012412</v>
      </c>
      <c r="D12" s="0" t="n">
        <v>0.067496</v>
      </c>
      <c r="E12" s="0" t="n">
        <v>0.182022</v>
      </c>
      <c r="F12" s="0" t="n">
        <v>0.156959</v>
      </c>
      <c r="G12" s="0" t="n">
        <v>0.102307</v>
      </c>
      <c r="H12" s="0" t="n">
        <v>0.128337</v>
      </c>
      <c r="I12" s="0" t="n">
        <v>0.121469</v>
      </c>
      <c r="J12" s="0" t="n">
        <v>0.113261</v>
      </c>
      <c r="K12" s="0" t="n">
        <v>0.147034</v>
      </c>
      <c r="L12" s="0" t="n">
        <v>0.12611</v>
      </c>
      <c r="M12" s="0" t="n">
        <v>0.146981</v>
      </c>
      <c r="N12" s="0" t="n">
        <v>0.151832</v>
      </c>
      <c r="O12" s="0" t="n">
        <v>0.154211</v>
      </c>
      <c r="P12" s="0" t="n">
        <v>0.169797</v>
      </c>
      <c r="Q12" s="0" t="n">
        <v>0.179678</v>
      </c>
      <c r="R12" s="0" t="n">
        <v>0.182558</v>
      </c>
      <c r="S12" s="0" t="n">
        <v>0.153616</v>
      </c>
      <c r="T12" s="0" t="n">
        <v>0.126077</v>
      </c>
      <c r="U12" s="0" t="n">
        <v>0.0775368</v>
      </c>
      <c r="V12" s="0" t="n">
        <v>0.0454065</v>
      </c>
      <c r="W12" s="0" t="n">
        <v>0.0272302</v>
      </c>
      <c r="X12" s="0" t="n">
        <v>0.0202104</v>
      </c>
      <c r="Y12" s="0" t="n">
        <v>0.0208561</v>
      </c>
      <c r="Z12" s="0" t="n">
        <v>0.031889</v>
      </c>
      <c r="AA12" s="0" t="n">
        <v>0.0663363</v>
      </c>
      <c r="AB12" s="0" t="n">
        <v>0.189396</v>
      </c>
      <c r="AC12" s="0" t="n">
        <v>0.6392</v>
      </c>
      <c r="AD12" s="0" t="n">
        <v>2.11276</v>
      </c>
      <c r="AE12" s="0" t="n">
        <v>4.77673</v>
      </c>
      <c r="AF12" s="0" t="n">
        <v>37.8948</v>
      </c>
      <c r="AG12" s="0" t="n">
        <v>0.855775</v>
      </c>
      <c r="AH12" s="0" t="n">
        <v>8.78</v>
      </c>
      <c r="AI12" s="0" t="n">
        <v>-0.04155</v>
      </c>
      <c r="AJ12" s="0" t="n">
        <v>0.93451</v>
      </c>
      <c r="AK12" s="0" t="n">
        <v>0</v>
      </c>
      <c r="AL12" s="0" t="n">
        <v>23.07</v>
      </c>
      <c r="AM12" s="0" t="n">
        <v>23520</v>
      </c>
      <c r="AN12" s="0" t="n">
        <v>1506</v>
      </c>
      <c r="AO12" s="0" t="n">
        <v>0.922894</v>
      </c>
      <c r="AP12" s="0" t="n">
        <v>1.60482</v>
      </c>
      <c r="AR12" s="0" t="n">
        <f aca="false">IF(SUM(A12:AF12)&gt;0,SUM(A12:S12),"over range")</f>
        <v>2.29825125</v>
      </c>
      <c r="AS12" s="0" t="n">
        <v>2.29825125</v>
      </c>
    </row>
    <row r="13" customFormat="false" ht="12.75" hidden="false" customHeight="false" outlineLevel="0" collapsed="false">
      <c r="A13" s="0" t="n">
        <v>0</v>
      </c>
      <c r="B13" s="0" t="n">
        <v>0.00144847</v>
      </c>
      <c r="C13" s="0" t="n">
        <v>0.00962647</v>
      </c>
      <c r="D13" s="0" t="n">
        <v>0.0616963</v>
      </c>
      <c r="E13" s="0" t="n">
        <v>0.189496</v>
      </c>
      <c r="F13" s="0" t="n">
        <v>0.172258</v>
      </c>
      <c r="G13" s="0" t="n">
        <v>0.11271</v>
      </c>
      <c r="H13" s="0" t="n">
        <v>0.146393</v>
      </c>
      <c r="I13" s="0" t="n">
        <v>0.144166</v>
      </c>
      <c r="J13" s="0" t="n">
        <v>0.135781</v>
      </c>
      <c r="K13" s="0" t="n">
        <v>0.170177</v>
      </c>
      <c r="L13" s="0" t="n">
        <v>0.141202</v>
      </c>
      <c r="M13" s="0" t="n">
        <v>0.160003</v>
      </c>
      <c r="N13" s="0" t="n">
        <v>0.161811</v>
      </c>
      <c r="O13" s="0" t="n">
        <v>0.160136</v>
      </c>
      <c r="P13" s="0" t="n">
        <v>0.179406</v>
      </c>
      <c r="Q13" s="0" t="n">
        <v>0.180639</v>
      </c>
      <c r="R13" s="0" t="n">
        <v>0.160434</v>
      </c>
      <c r="S13" s="0" t="n">
        <v>0.120965</v>
      </c>
      <c r="T13" s="0" t="n">
        <v>0.0861799</v>
      </c>
      <c r="U13" s="0" t="n">
        <v>0.0496217</v>
      </c>
      <c r="V13" s="0" t="n">
        <v>0.0261699</v>
      </c>
      <c r="W13" s="0" t="n">
        <v>0.0149943</v>
      </c>
      <c r="X13" s="0" t="n">
        <v>0.00930858</v>
      </c>
      <c r="Y13" s="0" t="n">
        <v>0.00745824</v>
      </c>
      <c r="Z13" s="0" t="n">
        <v>0.00904239</v>
      </c>
      <c r="AA13" s="0" t="n">
        <v>0.0194359</v>
      </c>
      <c r="AB13" s="0" t="n">
        <v>0.0692784</v>
      </c>
      <c r="AC13" s="0" t="n">
        <v>0.359138</v>
      </c>
      <c r="AD13" s="0" t="n">
        <v>1.77274</v>
      </c>
      <c r="AE13" s="0" t="n">
        <v>5.44196</v>
      </c>
      <c r="AF13" s="0" t="n">
        <v>40.2784</v>
      </c>
      <c r="AG13" s="0" t="n">
        <v>0.833489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3.11</v>
      </c>
      <c r="AM13" s="0" t="n">
        <v>23520</v>
      </c>
      <c r="AN13" s="0" t="n">
        <v>1508</v>
      </c>
      <c r="AO13" s="0" t="n">
        <v>0.89886</v>
      </c>
      <c r="AP13" s="0" t="n">
        <v>2.13255</v>
      </c>
      <c r="AR13" s="0" t="n">
        <f aca="false">IF(SUM(A13:AF13)&gt;0,SUM(A13:S13),"over range")</f>
        <v>2.40834824</v>
      </c>
      <c r="AS13" s="0" t="n">
        <v>2.40834824</v>
      </c>
    </row>
    <row r="14" customFormat="false" ht="12.75" hidden="false" customHeight="false" outlineLevel="0" collapsed="false">
      <c r="A14" s="0" t="n">
        <v>0</v>
      </c>
      <c r="B14" s="0" t="n">
        <v>0.00100948</v>
      </c>
      <c r="C14" s="0" t="n">
        <v>0.00716388</v>
      </c>
      <c r="D14" s="0" t="n">
        <v>0.050162</v>
      </c>
      <c r="E14" s="0" t="n">
        <v>0.169014</v>
      </c>
      <c r="F14" s="0" t="n">
        <v>0.158614</v>
      </c>
      <c r="G14" s="0" t="n">
        <v>0.0974919</v>
      </c>
      <c r="H14" s="0" t="n">
        <v>0.120901</v>
      </c>
      <c r="I14" s="0" t="n">
        <v>0.128774</v>
      </c>
      <c r="J14" s="0" t="n">
        <v>0.1284</v>
      </c>
      <c r="K14" s="0" t="n">
        <v>0.169764</v>
      </c>
      <c r="L14" s="0" t="n">
        <v>0.136592</v>
      </c>
      <c r="M14" s="0" t="n">
        <v>0.151279</v>
      </c>
      <c r="N14" s="0" t="n">
        <v>0.159272</v>
      </c>
      <c r="O14" s="0" t="n">
        <v>0.150774</v>
      </c>
      <c r="P14" s="0" t="n">
        <v>0.182587</v>
      </c>
      <c r="Q14" s="0" t="n">
        <v>0.173546</v>
      </c>
      <c r="R14" s="0" t="n">
        <v>0.151691</v>
      </c>
      <c r="S14" s="0" t="n">
        <v>0.1029</v>
      </c>
      <c r="T14" s="0" t="n">
        <v>0.0621034</v>
      </c>
      <c r="U14" s="0" t="n">
        <v>0.0310251</v>
      </c>
      <c r="V14" s="0" t="n">
        <v>0.0132363</v>
      </c>
      <c r="W14" s="0" t="n">
        <v>0.00623668</v>
      </c>
      <c r="X14" s="0" t="n">
        <v>0.00351319</v>
      </c>
      <c r="Y14" s="0" t="n">
        <v>0.00301706</v>
      </c>
      <c r="Z14" s="0" t="n">
        <v>0.00438931</v>
      </c>
      <c r="AA14" s="0" t="n">
        <v>0.0122436</v>
      </c>
      <c r="AB14" s="0" t="n">
        <v>0.0543921</v>
      </c>
      <c r="AC14" s="0" t="n">
        <v>0.324206</v>
      </c>
      <c r="AD14" s="0" t="n">
        <v>1.68793</v>
      </c>
      <c r="AE14" s="0" t="n">
        <v>5.1082</v>
      </c>
      <c r="AF14" s="0" t="n">
        <v>48.8408</v>
      </c>
      <c r="AG14" s="0" t="n">
        <v>0.835717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3.11</v>
      </c>
      <c r="AM14" s="0" t="n">
        <v>23520</v>
      </c>
      <c r="AN14" s="0" t="n">
        <v>1509</v>
      </c>
      <c r="AO14" s="0" t="n">
        <v>0.900175</v>
      </c>
      <c r="AP14" s="0" t="n">
        <v>2.10331</v>
      </c>
      <c r="AR14" s="0" t="n">
        <f aca="false">IF(SUM(A14:AF14)&gt;0,SUM(A14:S14),"over range")</f>
        <v>2.23993526</v>
      </c>
      <c r="AS14" s="0" t="n">
        <v>2.2399352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470632</v>
      </c>
      <c r="D15" s="0" t="n">
        <v>0.0429898</v>
      </c>
      <c r="E15" s="0" t="n">
        <v>0.183934</v>
      </c>
      <c r="F15" s="0" t="n">
        <v>0.194754</v>
      </c>
      <c r="G15" s="0" t="n">
        <v>0.116713</v>
      </c>
      <c r="H15" s="0" t="n">
        <v>0.130675</v>
      </c>
      <c r="I15" s="0" t="n">
        <v>0.123</v>
      </c>
      <c r="J15" s="0" t="n">
        <v>0.113535</v>
      </c>
      <c r="K15" s="0" t="n">
        <v>0.14673</v>
      </c>
      <c r="L15" s="0" t="n">
        <v>0.129018</v>
      </c>
      <c r="M15" s="0" t="n">
        <v>0.143736</v>
      </c>
      <c r="N15" s="0" t="n">
        <v>0.153106</v>
      </c>
      <c r="O15" s="0" t="n">
        <v>0.153277</v>
      </c>
      <c r="P15" s="0" t="n">
        <v>0.168487</v>
      </c>
      <c r="Q15" s="0" t="n">
        <v>0.176156</v>
      </c>
      <c r="R15" s="0" t="n">
        <v>0.150224</v>
      </c>
      <c r="S15" s="0" t="n">
        <v>0.0971937</v>
      </c>
      <c r="T15" s="0" t="n">
        <v>0.0571141</v>
      </c>
      <c r="U15" s="0" t="n">
        <v>0.0257282</v>
      </c>
      <c r="V15" s="0" t="n">
        <v>0.0109193</v>
      </c>
      <c r="W15" s="0" t="n">
        <v>0.00518637</v>
      </c>
      <c r="X15" s="0" t="n">
        <v>0.00358392</v>
      </c>
      <c r="Y15" s="0" t="n">
        <v>0.00426984</v>
      </c>
      <c r="Z15" s="0" t="n">
        <v>0.00994389</v>
      </c>
      <c r="AA15" s="0" t="n">
        <v>0.038207</v>
      </c>
      <c r="AB15" s="0" t="n">
        <v>0.208175</v>
      </c>
      <c r="AC15" s="0" t="n">
        <v>0.974768</v>
      </c>
      <c r="AD15" s="0" t="n">
        <v>3.27551</v>
      </c>
      <c r="AE15" s="0" t="n">
        <v>6.95402</v>
      </c>
      <c r="AF15" s="0" t="n">
        <v>51.1667</v>
      </c>
      <c r="AG15" s="0" t="n">
        <v>0.834975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3.07</v>
      </c>
      <c r="AM15" s="0" t="n">
        <v>23520</v>
      </c>
      <c r="AN15" s="0" t="n">
        <v>1511</v>
      </c>
      <c r="AO15" s="0" t="n">
        <v>0.900463</v>
      </c>
      <c r="AP15" s="0" t="n">
        <v>2.09693</v>
      </c>
      <c r="AR15" s="0" t="n">
        <f aca="false">IF(SUM(A15:AF15)&gt;0,SUM(A15:S15),"over range")</f>
        <v>2.22823482</v>
      </c>
      <c r="AS15" s="0" t="n">
        <v>2.22823482</v>
      </c>
    </row>
    <row r="16" customFormat="false" ht="12.75" hidden="false" customHeight="false" outlineLevel="0" collapsed="false">
      <c r="A16" s="0" t="n">
        <v>0.00274187</v>
      </c>
      <c r="B16" s="0" t="n">
        <v>0.00933341</v>
      </c>
      <c r="C16" s="0" t="n">
        <v>0.0382637</v>
      </c>
      <c r="D16" s="0" t="n">
        <v>0.125304</v>
      </c>
      <c r="E16" s="0" t="n">
        <v>0.174098</v>
      </c>
      <c r="F16" s="0" t="n">
        <v>0.0876611</v>
      </c>
      <c r="G16" s="0" t="n">
        <v>0.0602044</v>
      </c>
      <c r="H16" s="0" t="n">
        <v>0.147071</v>
      </c>
      <c r="I16" s="0" t="n">
        <v>0.197644</v>
      </c>
      <c r="J16" s="0" t="n">
        <v>0.10598</v>
      </c>
      <c r="K16" s="0" t="n">
        <v>0.143716</v>
      </c>
      <c r="L16" s="0" t="n">
        <v>0.147548</v>
      </c>
      <c r="M16" s="0" t="n">
        <v>0.118345</v>
      </c>
      <c r="N16" s="0" t="n">
        <v>0.160559</v>
      </c>
      <c r="O16" s="0" t="n">
        <v>0.150505</v>
      </c>
      <c r="P16" s="0" t="n">
        <v>0.171565</v>
      </c>
      <c r="Q16" s="0" t="n">
        <v>0.17658</v>
      </c>
      <c r="R16" s="0" t="n">
        <v>0.170941</v>
      </c>
      <c r="S16" s="0" t="n">
        <v>0.165827</v>
      </c>
      <c r="T16" s="0" t="n">
        <v>0.160294</v>
      </c>
      <c r="U16" s="0" t="n">
        <v>0.147135</v>
      </c>
      <c r="V16" s="0" t="n">
        <v>0.119451</v>
      </c>
      <c r="W16" s="0" t="n">
        <v>0.0876161</v>
      </c>
      <c r="X16" s="0" t="n">
        <v>0.0648793</v>
      </c>
      <c r="Y16" s="0" t="n">
        <v>0.0675973</v>
      </c>
      <c r="Z16" s="0" t="n">
        <v>0.0955815</v>
      </c>
      <c r="AA16" s="0" t="n">
        <v>0.19054</v>
      </c>
      <c r="AB16" s="0" t="n">
        <v>0.512937</v>
      </c>
      <c r="AC16" s="0" t="n">
        <v>1.2316</v>
      </c>
      <c r="AD16" s="0" t="n">
        <v>2.44217</v>
      </c>
      <c r="AE16" s="0" t="n">
        <v>4.55085</v>
      </c>
      <c r="AF16" s="0" t="n">
        <v>24.5694</v>
      </c>
      <c r="AG16" s="0" t="n">
        <v>0.849089</v>
      </c>
      <c r="AH16" s="0" t="n">
        <v>8.78</v>
      </c>
      <c r="AI16" s="0" t="n">
        <v>-0.04155</v>
      </c>
      <c r="AJ16" s="0" t="n">
        <v>0.93451</v>
      </c>
      <c r="AK16" s="0" t="n">
        <v>0</v>
      </c>
      <c r="AL16" s="0" t="n">
        <v>23.07</v>
      </c>
      <c r="AM16" s="0" t="n">
        <v>23520</v>
      </c>
      <c r="AN16" s="0" t="n">
        <v>1512</v>
      </c>
      <c r="AO16" s="0" t="n">
        <v>0.915684</v>
      </c>
      <c r="AP16" s="0" t="n">
        <v>1.76168</v>
      </c>
      <c r="AR16" s="0" t="n">
        <f aca="false">IF(SUM(A16:AF16)&gt;0,SUM(A16:S16),"over range")</f>
        <v>2.35388748</v>
      </c>
      <c r="AS16" s="0" t="n">
        <v>2.35388748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.00149741</v>
      </c>
      <c r="D17" s="0" t="n">
        <v>0.0214797</v>
      </c>
      <c r="E17" s="0" t="n">
        <v>0.140023</v>
      </c>
      <c r="F17" s="0" t="n">
        <v>0.189759</v>
      </c>
      <c r="G17" s="0" t="n">
        <v>0.123275</v>
      </c>
      <c r="H17" s="0" t="n">
        <v>0.150486</v>
      </c>
      <c r="I17" s="0" t="n">
        <v>0.152213</v>
      </c>
      <c r="J17" s="0" t="n">
        <v>0.135179</v>
      </c>
      <c r="K17" s="0" t="n">
        <v>0.172144</v>
      </c>
      <c r="L17" s="0" t="n">
        <v>0.147086</v>
      </c>
      <c r="M17" s="0" t="n">
        <v>0.154994</v>
      </c>
      <c r="N17" s="0" t="n">
        <v>0.152078</v>
      </c>
      <c r="O17" s="0" t="n">
        <v>0.131559</v>
      </c>
      <c r="P17" s="0" t="n">
        <v>0.13347</v>
      </c>
      <c r="Q17" s="0" t="n">
        <v>0.0980722</v>
      </c>
      <c r="R17" s="0" t="n">
        <v>0.0575881</v>
      </c>
      <c r="S17" s="0" t="n">
        <v>0.02488</v>
      </c>
      <c r="T17" s="0" t="n">
        <v>0.00935271</v>
      </c>
      <c r="U17" s="0" t="n">
        <v>0.00296246</v>
      </c>
      <c r="V17" s="0" t="n">
        <v>0.00101318</v>
      </c>
      <c r="W17" s="0" t="n">
        <v>0</v>
      </c>
      <c r="X17" s="0" t="n">
        <v>0</v>
      </c>
      <c r="Y17" s="0" t="n">
        <v>0</v>
      </c>
      <c r="Z17" s="0" t="n">
        <v>0.00370895</v>
      </c>
      <c r="AA17" s="0" t="n">
        <v>0.0311946</v>
      </c>
      <c r="AB17" s="0" t="n">
        <v>0.315098</v>
      </c>
      <c r="AC17" s="0" t="n">
        <v>2.10326</v>
      </c>
      <c r="AD17" s="0" t="n">
        <v>6.69551</v>
      </c>
      <c r="AE17" s="0" t="n">
        <v>10.3566</v>
      </c>
      <c r="AF17" s="0" t="n">
        <v>62.2333</v>
      </c>
      <c r="AG17" s="0" t="n">
        <v>0.82234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3.11</v>
      </c>
      <c r="AM17" s="0" t="n">
        <v>23520</v>
      </c>
      <c r="AN17" s="0" t="n">
        <v>1514</v>
      </c>
      <c r="AO17" s="0" t="n">
        <v>0.886844</v>
      </c>
      <c r="AP17" s="0" t="n">
        <v>2.40173</v>
      </c>
      <c r="AR17" s="0" t="n">
        <f aca="false">IF(SUM(A17:AF17)&gt;0,SUM(A17:S17),"over range")</f>
        <v>1.98578341</v>
      </c>
      <c r="AS17" s="0" t="n">
        <v>1.98578341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.00615899</v>
      </c>
      <c r="D18" s="0" t="n">
        <v>0.0499388</v>
      </c>
      <c r="E18" s="0" t="n">
        <v>0.195427</v>
      </c>
      <c r="F18" s="0" t="n">
        <v>0.203907</v>
      </c>
      <c r="G18" s="0" t="n">
        <v>0.12742</v>
      </c>
      <c r="H18" s="0" t="n">
        <v>0.144415</v>
      </c>
      <c r="I18" s="0" t="n">
        <v>0.130653</v>
      </c>
      <c r="J18" s="0" t="n">
        <v>0.120082</v>
      </c>
      <c r="K18" s="0" t="n">
        <v>0.168541</v>
      </c>
      <c r="L18" s="0" t="n">
        <v>0.145777</v>
      </c>
      <c r="M18" s="0" t="n">
        <v>0.165096</v>
      </c>
      <c r="N18" s="0" t="n">
        <v>0.185502</v>
      </c>
      <c r="O18" s="0" t="n">
        <v>0.172492</v>
      </c>
      <c r="P18" s="0" t="n">
        <v>0.208773</v>
      </c>
      <c r="Q18" s="0" t="n">
        <v>0.223727</v>
      </c>
      <c r="R18" s="0" t="n">
        <v>0.200296</v>
      </c>
      <c r="S18" s="0" t="n">
        <v>0.157469</v>
      </c>
      <c r="T18" s="0" t="n">
        <v>0.10826</v>
      </c>
      <c r="U18" s="0" t="n">
        <v>0.0615025</v>
      </c>
      <c r="V18" s="0" t="n">
        <v>0.0333745</v>
      </c>
      <c r="W18" s="0" t="n">
        <v>0.0180606</v>
      </c>
      <c r="X18" s="0" t="n">
        <v>0.0113774</v>
      </c>
      <c r="Y18" s="0" t="n">
        <v>0.00946237</v>
      </c>
      <c r="Z18" s="0" t="n">
        <v>0.0131508</v>
      </c>
      <c r="AA18" s="0" t="n">
        <v>0.0320302</v>
      </c>
      <c r="AB18" s="0" t="n">
        <v>0.117829</v>
      </c>
      <c r="AC18" s="0" t="n">
        <v>0.505101</v>
      </c>
      <c r="AD18" s="0" t="n">
        <v>1.98545</v>
      </c>
      <c r="AE18" s="0" t="n">
        <v>4.92134</v>
      </c>
      <c r="AF18" s="0" t="n">
        <v>42.6605</v>
      </c>
      <c r="AG18" s="0" t="n">
        <v>0.848346</v>
      </c>
      <c r="AH18" s="0" t="n">
        <v>8.77</v>
      </c>
      <c r="AI18" s="0" t="n">
        <v>-0.04155</v>
      </c>
      <c r="AJ18" s="0" t="n">
        <v>0.93225</v>
      </c>
      <c r="AK18" s="0" t="n">
        <v>0</v>
      </c>
      <c r="AL18" s="0" t="n">
        <v>23.07</v>
      </c>
      <c r="AM18" s="0" t="n">
        <v>23520</v>
      </c>
      <c r="AN18" s="0" t="n">
        <v>1521</v>
      </c>
      <c r="AO18" s="0" t="n">
        <v>0.917101</v>
      </c>
      <c r="AP18" s="0" t="n">
        <v>1.73076</v>
      </c>
      <c r="AR18" s="0" t="n">
        <f aca="false">IF(SUM(A18:AF18)&gt;0,SUM(A18:S18),"over range")</f>
        <v>2.60567479</v>
      </c>
      <c r="AS18" s="0" t="n">
        <v>2.60567479</v>
      </c>
    </row>
    <row r="19" customFormat="false" ht="12.75" hidden="false" customHeight="false" outlineLevel="0" collapsed="false">
      <c r="A19" s="0" t="n">
        <v>0.00370911</v>
      </c>
      <c r="B19" s="0" t="n">
        <v>0.0121846</v>
      </c>
      <c r="C19" s="0" t="n">
        <v>0.047583</v>
      </c>
      <c r="D19" s="0" t="n">
        <v>0.147572</v>
      </c>
      <c r="E19" s="0" t="n">
        <v>0.194497</v>
      </c>
      <c r="F19" s="0" t="n">
        <v>0.0940361</v>
      </c>
      <c r="G19" s="0" t="n">
        <v>0.0617851</v>
      </c>
      <c r="H19" s="0" t="n">
        <v>0.140457</v>
      </c>
      <c r="I19" s="0" t="n">
        <v>0.182362</v>
      </c>
      <c r="J19" s="0" t="n">
        <v>0.103982</v>
      </c>
      <c r="K19" s="0" t="n">
        <v>0.145235</v>
      </c>
      <c r="L19" s="0" t="n">
        <v>0.152029</v>
      </c>
      <c r="M19" s="0" t="n">
        <v>0.123642</v>
      </c>
      <c r="N19" s="0" t="n">
        <v>0.156445</v>
      </c>
      <c r="O19" s="0" t="n">
        <v>0.151884</v>
      </c>
      <c r="P19" s="0" t="n">
        <v>0.163616</v>
      </c>
      <c r="Q19" s="0" t="n">
        <v>0.169226</v>
      </c>
      <c r="R19" s="0" t="n">
        <v>0.170853</v>
      </c>
      <c r="S19" s="0" t="n">
        <v>0.166832</v>
      </c>
      <c r="T19" s="0" t="n">
        <v>0.1763</v>
      </c>
      <c r="U19" s="0" t="n">
        <v>0.162744</v>
      </c>
      <c r="V19" s="0" t="n">
        <v>0.130741</v>
      </c>
      <c r="W19" s="0" t="n">
        <v>0.0945375</v>
      </c>
      <c r="X19" s="0" t="n">
        <v>0.0741314</v>
      </c>
      <c r="Y19" s="0" t="n">
        <v>0.082537</v>
      </c>
      <c r="Z19" s="0" t="n">
        <v>0.108317</v>
      </c>
      <c r="AA19" s="0" t="n">
        <v>0.15308</v>
      </c>
      <c r="AB19" s="0" t="n">
        <v>0.289247</v>
      </c>
      <c r="AC19" s="0" t="n">
        <v>0.473259</v>
      </c>
      <c r="AD19" s="0" t="n">
        <v>0.884671</v>
      </c>
      <c r="AE19" s="0" t="n">
        <v>2.25074</v>
      </c>
      <c r="AF19" s="0" t="n">
        <v>24.0956</v>
      </c>
      <c r="AG19" s="0" t="n">
        <v>0.849832</v>
      </c>
      <c r="AH19" s="0" t="n">
        <v>8.77</v>
      </c>
      <c r="AI19" s="0" t="n">
        <v>-0.04155</v>
      </c>
      <c r="AJ19" s="0" t="n">
        <v>0.93112</v>
      </c>
      <c r="AK19" s="0" t="n">
        <v>0</v>
      </c>
      <c r="AL19" s="0" t="n">
        <v>23.11</v>
      </c>
      <c r="AM19" s="0" t="n">
        <v>23520</v>
      </c>
      <c r="AN19" s="0" t="n">
        <v>1529</v>
      </c>
      <c r="AO19" s="0" t="n">
        <v>0.919822</v>
      </c>
      <c r="AP19" s="0" t="n">
        <v>1.67151</v>
      </c>
      <c r="AR19" s="0" t="n">
        <f aca="false">IF(SUM(A19:AF19)&gt;0,SUM(A19:S19),"over range")</f>
        <v>2.38792991</v>
      </c>
      <c r="AS19" s="0" t="n">
        <v>2.38792991</v>
      </c>
    </row>
    <row r="20" customFormat="false" ht="12.75" hidden="false" customHeight="false" outlineLevel="0" collapsed="false">
      <c r="A20" s="0" t="n">
        <v>0.00130802</v>
      </c>
      <c r="B20" s="0" t="n">
        <v>0.00431124</v>
      </c>
      <c r="C20" s="0" t="n">
        <v>0.0188801</v>
      </c>
      <c r="D20" s="0" t="n">
        <v>0.0806196</v>
      </c>
      <c r="E20" s="0" t="n">
        <v>0.191661</v>
      </c>
      <c r="F20" s="0" t="n">
        <v>0.172659</v>
      </c>
      <c r="G20" s="0" t="n">
        <v>0.119334</v>
      </c>
      <c r="H20" s="0" t="n">
        <v>0.138555</v>
      </c>
      <c r="I20" s="0" t="n">
        <v>0.128935</v>
      </c>
      <c r="J20" s="0" t="n">
        <v>0.121758</v>
      </c>
      <c r="K20" s="0" t="n">
        <v>0.144776</v>
      </c>
      <c r="L20" s="0" t="n">
        <v>0.127432</v>
      </c>
      <c r="M20" s="0" t="n">
        <v>0.155224</v>
      </c>
      <c r="N20" s="0" t="n">
        <v>0.165337</v>
      </c>
      <c r="O20" s="0" t="n">
        <v>0.168065</v>
      </c>
      <c r="P20" s="0" t="n">
        <v>0.193628</v>
      </c>
      <c r="Q20" s="0" t="n">
        <v>0.212918</v>
      </c>
      <c r="R20" s="0" t="n">
        <v>0.211714</v>
      </c>
      <c r="S20" s="0" t="n">
        <v>0.198892</v>
      </c>
      <c r="T20" s="0" t="n">
        <v>0.185511</v>
      </c>
      <c r="U20" s="0" t="n">
        <v>0.158354</v>
      </c>
      <c r="V20" s="0" t="n">
        <v>0.131235</v>
      </c>
      <c r="W20" s="0" t="n">
        <v>0.109595</v>
      </c>
      <c r="X20" s="0" t="n">
        <v>0.0963003</v>
      </c>
      <c r="Y20" s="0" t="n">
        <v>0.0909435</v>
      </c>
      <c r="Z20" s="0" t="n">
        <v>0.10223</v>
      </c>
      <c r="AA20" s="0" t="n">
        <v>0.128679</v>
      </c>
      <c r="AB20" s="0" t="n">
        <v>0.225201</v>
      </c>
      <c r="AC20" s="0" t="n">
        <v>0.47517</v>
      </c>
      <c r="AD20" s="0" t="n">
        <v>1.27713</v>
      </c>
      <c r="AE20" s="0" t="n">
        <v>3.07917</v>
      </c>
      <c r="AF20" s="0" t="n">
        <v>24.3356</v>
      </c>
      <c r="AG20" s="0" t="n">
        <v>0.855032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3.11</v>
      </c>
      <c r="AM20" s="0" t="n">
        <v>23520</v>
      </c>
      <c r="AN20" s="0" t="n">
        <v>1531</v>
      </c>
      <c r="AO20" s="0" t="n">
        <v>0.922093</v>
      </c>
      <c r="AP20" s="0" t="n">
        <v>1.62218</v>
      </c>
      <c r="AR20" s="0" t="n">
        <f aca="false">IF(SUM(A20:AF20)&gt;0,SUM(A20:S20),"over range")</f>
        <v>2.55600696</v>
      </c>
      <c r="AS20" s="0" t="n">
        <v>2.55600696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.00427201</v>
      </c>
      <c r="D21" s="0" t="n">
        <v>0.0409705</v>
      </c>
      <c r="E21" s="0" t="n">
        <v>0.183528</v>
      </c>
      <c r="F21" s="0" t="n">
        <v>0.198286</v>
      </c>
      <c r="G21" s="0" t="n">
        <v>0.119619</v>
      </c>
      <c r="H21" s="0" t="n">
        <v>0.136074</v>
      </c>
      <c r="I21" s="0" t="n">
        <v>0.127862</v>
      </c>
      <c r="J21" s="0" t="n">
        <v>0.118961</v>
      </c>
      <c r="K21" s="0" t="n">
        <v>0.164709</v>
      </c>
      <c r="L21" s="0" t="n">
        <v>0.148941</v>
      </c>
      <c r="M21" s="0" t="n">
        <v>0.172659</v>
      </c>
      <c r="N21" s="0" t="n">
        <v>0.18154</v>
      </c>
      <c r="O21" s="0" t="n">
        <v>0.16786</v>
      </c>
      <c r="P21" s="0" t="n">
        <v>0.177014</v>
      </c>
      <c r="Q21" s="0" t="n">
        <v>0.165855</v>
      </c>
      <c r="R21" s="0" t="n">
        <v>0.125405</v>
      </c>
      <c r="S21" s="0" t="n">
        <v>0.0707975</v>
      </c>
      <c r="T21" s="0" t="n">
        <v>0.0345785</v>
      </c>
      <c r="U21" s="0" t="n">
        <v>0.0124886</v>
      </c>
      <c r="V21" s="0" t="n">
        <v>0.00439931</v>
      </c>
      <c r="W21" s="0" t="n">
        <v>0.00177094</v>
      </c>
      <c r="X21" s="0" t="n">
        <v>0.00107297</v>
      </c>
      <c r="Y21" s="0" t="n">
        <v>0</v>
      </c>
      <c r="Z21" s="0" t="n">
        <v>0.00211782</v>
      </c>
      <c r="AA21" s="0" t="n">
        <v>0.00881544</v>
      </c>
      <c r="AB21" s="0" t="n">
        <v>0.064039</v>
      </c>
      <c r="AC21" s="0" t="n">
        <v>0.433691</v>
      </c>
      <c r="AD21" s="0" t="n">
        <v>2.45757</v>
      </c>
      <c r="AE21" s="0" t="n">
        <v>6.01528</v>
      </c>
      <c r="AF21" s="0" t="n">
        <v>62.331</v>
      </c>
      <c r="AG21" s="0" t="n">
        <v>0.837203</v>
      </c>
      <c r="AH21" s="0" t="n">
        <v>8.77</v>
      </c>
      <c r="AI21" s="0" t="n">
        <v>-0.04155</v>
      </c>
      <c r="AJ21" s="0" t="n">
        <v>0.93564</v>
      </c>
      <c r="AK21" s="0" t="n">
        <v>0</v>
      </c>
      <c r="AL21" s="0" t="n">
        <v>23.07</v>
      </c>
      <c r="AM21" s="0" t="n">
        <v>23520</v>
      </c>
      <c r="AN21" s="0" t="n">
        <v>1532</v>
      </c>
      <c r="AO21" s="0" t="n">
        <v>0.901776</v>
      </c>
      <c r="AP21" s="0" t="n">
        <v>2.06779</v>
      </c>
    </row>
    <row r="22" customFormat="false" ht="12.75" hidden="false" customHeight="false" outlineLevel="0" collapsed="false">
      <c r="A22" s="0" t="n">
        <v>0.00102851</v>
      </c>
      <c r="B22" s="0" t="n">
        <v>0.00366261</v>
      </c>
      <c r="C22" s="0" t="n">
        <v>0.0173301</v>
      </c>
      <c r="D22" s="0" t="n">
        <v>0.0774746</v>
      </c>
      <c r="E22" s="0" t="n">
        <v>0.180873</v>
      </c>
      <c r="F22" s="0" t="n">
        <v>0.15227</v>
      </c>
      <c r="G22" s="0" t="n">
        <v>0.103932</v>
      </c>
      <c r="H22" s="0" t="n">
        <v>0.129498</v>
      </c>
      <c r="I22" s="0" t="n">
        <v>0.119714</v>
      </c>
      <c r="J22" s="0" t="n">
        <v>0.11477</v>
      </c>
      <c r="K22" s="0" t="n">
        <v>0.149286</v>
      </c>
      <c r="L22" s="0" t="n">
        <v>0.126803</v>
      </c>
      <c r="M22" s="0" t="n">
        <v>0.147112</v>
      </c>
      <c r="N22" s="0" t="n">
        <v>0.159847</v>
      </c>
      <c r="O22" s="0" t="n">
        <v>0.165863</v>
      </c>
      <c r="P22" s="0" t="n">
        <v>0.189002</v>
      </c>
      <c r="Q22" s="0" t="n">
        <v>0.210373</v>
      </c>
      <c r="R22" s="0" t="n">
        <v>0.19501</v>
      </c>
      <c r="S22" s="0" t="n">
        <v>0.158867</v>
      </c>
      <c r="T22" s="0" t="n">
        <v>0.125445</v>
      </c>
      <c r="U22" s="0" t="n">
        <v>0.0774271</v>
      </c>
      <c r="V22" s="0" t="n">
        <v>0.0431355</v>
      </c>
      <c r="W22" s="0" t="n">
        <v>0.0234634</v>
      </c>
      <c r="X22" s="0" t="n">
        <v>0.016123</v>
      </c>
      <c r="Y22" s="0" t="n">
        <v>0.0149902</v>
      </c>
      <c r="Z22" s="0" t="n">
        <v>0.019511</v>
      </c>
      <c r="AA22" s="0" t="n">
        <v>0.0342031</v>
      </c>
      <c r="AB22" s="0" t="n">
        <v>0.0858674</v>
      </c>
      <c r="AC22" s="0" t="n">
        <v>0.266866</v>
      </c>
      <c r="AD22" s="0" t="n">
        <v>0.919374</v>
      </c>
      <c r="AE22" s="0" t="n">
        <v>3.01183</v>
      </c>
      <c r="AF22" s="0" t="n">
        <v>30.2454</v>
      </c>
      <c r="AG22" s="0" t="n">
        <v>0.837203</v>
      </c>
      <c r="AH22" s="0" t="n">
        <v>8.78</v>
      </c>
      <c r="AI22" s="0" t="n">
        <v>-0.04155</v>
      </c>
      <c r="AJ22" s="0" t="n">
        <v>0.93564</v>
      </c>
      <c r="AK22" s="0" t="n">
        <v>0</v>
      </c>
      <c r="AL22" s="0" t="n">
        <v>23.11</v>
      </c>
      <c r="AM22" s="0" t="n">
        <v>23520</v>
      </c>
      <c r="AN22" s="0" t="n">
        <v>1533</v>
      </c>
      <c r="AO22" s="0" t="n">
        <v>0.901776</v>
      </c>
      <c r="AP22" s="0" t="n">
        <v>2.06779</v>
      </c>
    </row>
    <row r="23" customFormat="false" ht="12.75" hidden="false" customHeight="false" outlineLevel="0" collapsed="false">
      <c r="A23" s="0" t="n">
        <v>0</v>
      </c>
      <c r="B23" s="0" t="n">
        <v>0.001815</v>
      </c>
      <c r="C23" s="0" t="n">
        <v>0.0114401</v>
      </c>
      <c r="D23" s="0" t="n">
        <v>0.0689807</v>
      </c>
      <c r="E23" s="0" t="n">
        <v>0.198972</v>
      </c>
      <c r="F23" s="0" t="n">
        <v>0.167092</v>
      </c>
      <c r="G23" s="0" t="n">
        <v>0.0988437</v>
      </c>
      <c r="H23" s="0" t="n">
        <v>0.118958</v>
      </c>
      <c r="I23" s="0" t="n">
        <v>0.116325</v>
      </c>
      <c r="J23" s="0" t="n">
        <v>0.107614</v>
      </c>
      <c r="K23" s="0" t="n">
        <v>0.142883</v>
      </c>
      <c r="L23" s="0" t="n">
        <v>0.125266</v>
      </c>
      <c r="M23" s="0" t="n">
        <v>0.143691</v>
      </c>
      <c r="N23" s="0" t="n">
        <v>0.156371</v>
      </c>
      <c r="O23" s="0" t="n">
        <v>0.159464</v>
      </c>
      <c r="P23" s="0" t="n">
        <v>0.180449</v>
      </c>
      <c r="Q23" s="0" t="n">
        <v>0.180941</v>
      </c>
      <c r="R23" s="0" t="n">
        <v>0.157884</v>
      </c>
      <c r="S23" s="0" t="n">
        <v>0.105712</v>
      </c>
      <c r="T23" s="0" t="n">
        <v>0.0622805</v>
      </c>
      <c r="U23" s="0" t="n">
        <v>0.0270029</v>
      </c>
      <c r="V23" s="0" t="n">
        <v>0.0107677</v>
      </c>
      <c r="W23" s="0" t="n">
        <v>0.00471479</v>
      </c>
      <c r="X23" s="0" t="n">
        <v>0.00285703</v>
      </c>
      <c r="Y23" s="0" t="n">
        <v>0.00253024</v>
      </c>
      <c r="Z23" s="0" t="n">
        <v>0.00407147</v>
      </c>
      <c r="AA23" s="0" t="n">
        <v>0.0112488</v>
      </c>
      <c r="AB23" s="0" t="n">
        <v>0.050983</v>
      </c>
      <c r="AC23" s="0" t="n">
        <v>0.279469</v>
      </c>
      <c r="AD23" s="0" t="n">
        <v>1.40809</v>
      </c>
      <c r="AE23" s="0" t="n">
        <v>4.0866</v>
      </c>
      <c r="AF23" s="0" t="n">
        <v>38.4288</v>
      </c>
      <c r="AG23" s="0" t="n">
        <v>0.85206</v>
      </c>
      <c r="AH23" s="0" t="n">
        <v>8.77</v>
      </c>
      <c r="AI23" s="0" t="n">
        <v>-0.04155</v>
      </c>
      <c r="AJ23" s="0" t="n">
        <v>0.93451</v>
      </c>
      <c r="AK23" s="0" t="n">
        <v>0</v>
      </c>
      <c r="AL23" s="0" t="n">
        <v>23.11</v>
      </c>
      <c r="AM23" s="0" t="n">
        <v>23520</v>
      </c>
      <c r="AN23" s="0" t="n">
        <v>1535</v>
      </c>
      <c r="AO23" s="0" t="n">
        <v>0.918889</v>
      </c>
      <c r="AP23" s="0" t="n">
        <v>1.69181</v>
      </c>
    </row>
    <row r="24" customFormat="false" ht="12.75" hidden="false" customHeight="false" outlineLevel="0" collapsed="false">
      <c r="A24" s="0" t="n">
        <v>0.0034745</v>
      </c>
      <c r="B24" s="0" t="n">
        <v>0.011268</v>
      </c>
      <c r="C24" s="0" t="n">
        <v>0.043623</v>
      </c>
      <c r="D24" s="0" t="n">
        <v>0.135139</v>
      </c>
      <c r="E24" s="0" t="n">
        <v>0.181944</v>
      </c>
      <c r="F24" s="0" t="n">
        <v>0.0911475</v>
      </c>
      <c r="G24" s="0" t="n">
        <v>0.0616201</v>
      </c>
      <c r="H24" s="0" t="n">
        <v>0.144547</v>
      </c>
      <c r="I24" s="0" t="n">
        <v>0.19542</v>
      </c>
      <c r="J24" s="0" t="n">
        <v>0.109965</v>
      </c>
      <c r="K24" s="0" t="n">
        <v>0.151676</v>
      </c>
      <c r="L24" s="0" t="n">
        <v>0.162146</v>
      </c>
      <c r="M24" s="0" t="n">
        <v>0.125827</v>
      </c>
      <c r="N24" s="0" t="n">
        <v>0.162072</v>
      </c>
      <c r="O24" s="0" t="n">
        <v>0.158141</v>
      </c>
      <c r="P24" s="0" t="n">
        <v>0.168685</v>
      </c>
      <c r="Q24" s="0" t="n">
        <v>0.186721</v>
      </c>
      <c r="R24" s="0" t="n">
        <v>0.190323</v>
      </c>
      <c r="S24" s="0" t="n">
        <v>0.179825</v>
      </c>
      <c r="T24" s="0" t="n">
        <v>0.173385</v>
      </c>
      <c r="U24" s="0" t="n">
        <v>0.135941</v>
      </c>
      <c r="V24" s="0" t="n">
        <v>0.0886855</v>
      </c>
      <c r="W24" s="0" t="n">
        <v>0.0500141</v>
      </c>
      <c r="X24" s="0" t="n">
        <v>0.030308</v>
      </c>
      <c r="Y24" s="0" t="n">
        <v>0.0268718</v>
      </c>
      <c r="Z24" s="0" t="n">
        <v>0.0329769</v>
      </c>
      <c r="AA24" s="0" t="n">
        <v>0.0544694</v>
      </c>
      <c r="AB24" s="0" t="n">
        <v>0.145073</v>
      </c>
      <c r="AC24" s="0" t="n">
        <v>0.401966</v>
      </c>
      <c r="AD24" s="0" t="n">
        <v>1.14529</v>
      </c>
      <c r="AE24" s="0" t="n">
        <v>2.96218</v>
      </c>
      <c r="AF24" s="0" t="n">
        <v>24.1474</v>
      </c>
      <c r="AG24" s="0" t="n">
        <v>0.849832</v>
      </c>
      <c r="AH24" s="0" t="n">
        <v>8.78</v>
      </c>
      <c r="AI24" s="0" t="n">
        <v>-0.04155</v>
      </c>
      <c r="AJ24" s="0" t="n">
        <v>0.93451</v>
      </c>
      <c r="AK24" s="0" t="n">
        <v>0</v>
      </c>
      <c r="AL24" s="0" t="n">
        <v>23.11</v>
      </c>
      <c r="AM24" s="0" t="n">
        <v>23520</v>
      </c>
      <c r="AN24" s="0" t="n">
        <v>1536</v>
      </c>
      <c r="AO24" s="0" t="n">
        <v>0.916485</v>
      </c>
      <c r="AP24" s="0" t="n">
        <v>1.74419</v>
      </c>
    </row>
    <row r="25" customFormat="false" ht="12.75" hidden="false" customHeight="false" outlineLevel="0" collapsed="false">
      <c r="A25" s="0" t="n">
        <v>0.00515007</v>
      </c>
      <c r="B25" s="0" t="n">
        <v>0.0155781</v>
      </c>
      <c r="C25" s="0" t="n">
        <v>0.0551438</v>
      </c>
      <c r="D25" s="0" t="n">
        <v>0.156261</v>
      </c>
      <c r="E25" s="0" t="n">
        <v>0.199039</v>
      </c>
      <c r="F25" s="0" t="n">
        <v>0.0994256</v>
      </c>
      <c r="G25" s="0" t="n">
        <v>0.0674958</v>
      </c>
      <c r="H25" s="0" t="n">
        <v>0.148596</v>
      </c>
      <c r="I25" s="0" t="n">
        <v>0.183393</v>
      </c>
      <c r="J25" s="0" t="n">
        <v>0.0994258</v>
      </c>
      <c r="K25" s="0" t="n">
        <v>0.141788</v>
      </c>
      <c r="L25" s="0" t="n">
        <v>0.153596</v>
      </c>
      <c r="M25" s="0" t="n">
        <v>0.120487</v>
      </c>
      <c r="N25" s="0" t="n">
        <v>0.167096</v>
      </c>
      <c r="O25" s="0" t="n">
        <v>0.165097</v>
      </c>
      <c r="P25" s="0" t="n">
        <v>0.181183</v>
      </c>
      <c r="Q25" s="0" t="n">
        <v>0.199014</v>
      </c>
      <c r="R25" s="0" t="n">
        <v>0.189055</v>
      </c>
      <c r="S25" s="0" t="n">
        <v>0.180371</v>
      </c>
      <c r="T25" s="0" t="n">
        <v>0.175944</v>
      </c>
      <c r="U25" s="0" t="n">
        <v>0.147256</v>
      </c>
      <c r="V25" s="0" t="n">
        <v>0.106887</v>
      </c>
      <c r="W25" s="0" t="n">
        <v>0.0677429</v>
      </c>
      <c r="X25" s="0" t="n">
        <v>0.0454853</v>
      </c>
      <c r="Y25" s="0" t="n">
        <v>0.0409123</v>
      </c>
      <c r="Z25" s="0" t="n">
        <v>0.0508729</v>
      </c>
      <c r="AA25" s="0" t="n">
        <v>0.0781717</v>
      </c>
      <c r="AB25" s="0" t="n">
        <v>0.172899</v>
      </c>
      <c r="AC25" s="0" t="n">
        <v>0.375456</v>
      </c>
      <c r="AD25" s="0" t="n">
        <v>0.932473</v>
      </c>
      <c r="AE25" s="0" t="n">
        <v>2.18139</v>
      </c>
      <c r="AF25" s="0" t="n">
        <v>19.9398</v>
      </c>
      <c r="AG25" s="0" t="n">
        <v>0.861718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3.11</v>
      </c>
      <c r="AM25" s="0" t="n">
        <v>23520</v>
      </c>
      <c r="AN25" s="0" t="n">
        <v>1537</v>
      </c>
      <c r="AO25" s="0" t="n">
        <v>0.928181</v>
      </c>
      <c r="AP25" s="0" t="n">
        <v>1.49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