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9010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874193</v>
      </c>
      <c r="AE1" s="0" t="n">
        <v>1.74772</v>
      </c>
      <c r="AF1" s="0" t="n">
        <v>26.2379</v>
      </c>
      <c r="AG1" s="0" t="n">
        <v>0.878061</v>
      </c>
      <c r="AH1" s="0" t="n">
        <v>8.77</v>
      </c>
      <c r="AI1" s="0" t="n">
        <v>-0.04155</v>
      </c>
      <c r="AJ1" s="0" t="n">
        <v>0.93677</v>
      </c>
      <c r="AK1" s="0" t="n">
        <v>0</v>
      </c>
      <c r="AL1" s="0" t="n">
        <v>23</v>
      </c>
      <c r="AM1" s="0" t="n">
        <v>23523</v>
      </c>
      <c r="AN1" s="0" t="n">
        <v>3214</v>
      </c>
      <c r="AO1" s="0" t="n">
        <v>0.944643</v>
      </c>
      <c r="AP1" s="0" t="n">
        <v>1.13896</v>
      </c>
      <c r="AR1" s="0" t="n">
        <f aca="false">IF(SUM(A1:AF1)&gt;0,SUM(A1:S1),"over range")</f>
        <v>0</v>
      </c>
      <c r="AS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114886</v>
      </c>
      <c r="AE2" s="0" t="n">
        <v>2.36915</v>
      </c>
      <c r="AF2" s="0" t="n">
        <v>41.3729</v>
      </c>
      <c r="AG2" s="0" t="n">
        <v>0.863203</v>
      </c>
      <c r="AH2" s="0" t="n">
        <v>8.78</v>
      </c>
      <c r="AI2" s="0" t="n">
        <v>-0.04155</v>
      </c>
      <c r="AJ2" s="0" t="n">
        <v>0.9379</v>
      </c>
      <c r="AK2" s="0" t="n">
        <v>0</v>
      </c>
      <c r="AL2" s="0" t="n">
        <v>23</v>
      </c>
      <c r="AM2" s="0" t="n">
        <v>23523</v>
      </c>
      <c r="AN2" s="0" t="n">
        <v>3216</v>
      </c>
      <c r="AO2" s="0" t="n">
        <v>0.927541</v>
      </c>
      <c r="AP2" s="0" t="n">
        <v>1.50437</v>
      </c>
      <c r="AR2" s="0" t="n">
        <f aca="false">IF(SUM(A2:AF2)&gt;0,SUM(A2:S2),"over range")</f>
        <v>0</v>
      </c>
      <c r="AS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962718</v>
      </c>
      <c r="AD3" s="0" t="n">
        <v>0.794114</v>
      </c>
      <c r="AE3" s="0" t="n">
        <v>5.06504</v>
      </c>
      <c r="AF3" s="0" t="n">
        <v>21.7395</v>
      </c>
      <c r="AG3" s="0" t="n">
        <v>0.901089</v>
      </c>
      <c r="AH3" s="0" t="n">
        <v>8.78</v>
      </c>
      <c r="AI3" s="0" t="n">
        <v>-0.04155</v>
      </c>
      <c r="AJ3" s="0" t="n">
        <v>0.93903</v>
      </c>
      <c r="AK3" s="0" t="n">
        <v>0</v>
      </c>
      <c r="AL3" s="0" t="n">
        <v>23</v>
      </c>
      <c r="AM3" s="0" t="n">
        <v>23523</v>
      </c>
      <c r="AN3" s="0" t="n">
        <v>3217</v>
      </c>
      <c r="AO3" s="0" t="n">
        <v>0.967085</v>
      </c>
      <c r="AP3" s="0" t="n">
        <v>0.669376</v>
      </c>
      <c r="AR3" s="0" t="n">
        <f aca="false">IF(SUM(A3:AF3)&gt;0,SUM(A3:S3),"over range")</f>
        <v>0</v>
      </c>
      <c r="AS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226773</v>
      </c>
      <c r="AD4" s="0" t="n">
        <v>0.206817</v>
      </c>
      <c r="AE4" s="0" t="n">
        <v>1.94915</v>
      </c>
      <c r="AF4" s="0" t="n">
        <v>26.3534</v>
      </c>
      <c r="AG4" s="0" t="n">
        <v>0.895146</v>
      </c>
      <c r="AH4" s="0" t="n">
        <v>8.78</v>
      </c>
      <c r="AI4" s="0" t="n">
        <v>-0.04155</v>
      </c>
      <c r="AJ4" s="0" t="n">
        <v>0.94016</v>
      </c>
      <c r="AK4" s="0" t="n">
        <v>0</v>
      </c>
      <c r="AL4" s="0" t="n">
        <v>23</v>
      </c>
      <c r="AM4" s="0" t="n">
        <v>23523</v>
      </c>
      <c r="AN4" s="0" t="n">
        <v>3218</v>
      </c>
      <c r="AO4" s="0" t="n">
        <v>0.959552</v>
      </c>
      <c r="AP4" s="0" t="n">
        <v>0.82577</v>
      </c>
      <c r="AR4" s="0" t="n">
        <f aca="false">IF(SUM(A4:AF4)&gt;0,SUM(A4:S4),"over range")</f>
        <v>0</v>
      </c>
      <c r="AS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02334</v>
      </c>
      <c r="AD5" s="0" t="n">
        <v>0.19565</v>
      </c>
      <c r="AE5" s="0" t="n">
        <v>3.29364</v>
      </c>
      <c r="AF5" s="0" t="n">
        <v>24.247</v>
      </c>
      <c r="AG5" s="0" t="n">
        <v>0.884003</v>
      </c>
      <c r="AH5" s="0" t="n">
        <v>8.78</v>
      </c>
      <c r="AI5" s="0" t="n">
        <v>-0.04155</v>
      </c>
      <c r="AJ5" s="0" t="n">
        <v>0.94016</v>
      </c>
      <c r="AK5" s="0" t="n">
        <v>0</v>
      </c>
      <c r="AL5" s="0" t="n">
        <v>23</v>
      </c>
      <c r="AM5" s="0" t="n">
        <v>23523</v>
      </c>
      <c r="AN5" s="0" t="n">
        <v>3220</v>
      </c>
      <c r="AO5" s="0" t="n">
        <v>0.947608</v>
      </c>
      <c r="AP5" s="0" t="n">
        <v>1.0763</v>
      </c>
      <c r="AR5" s="0" t="n">
        <f aca="false">IF(SUM(A5:AF5)&gt;0,SUM(A5:S5),"over range")</f>
        <v>0</v>
      </c>
      <c r="AS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119757</v>
      </c>
      <c r="K6" s="0" t="n">
        <v>0.00336313</v>
      </c>
      <c r="L6" s="0" t="n">
        <v>0.00361279</v>
      </c>
      <c r="M6" s="0" t="n">
        <v>0.00247737</v>
      </c>
      <c r="N6" s="0" t="n">
        <v>0.00143134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06875</v>
      </c>
      <c r="AD6" s="0" t="n">
        <v>0.129777</v>
      </c>
      <c r="AE6" s="0" t="n">
        <v>1.77328</v>
      </c>
      <c r="AF6" s="0" t="n">
        <v>13.1184</v>
      </c>
      <c r="AG6" s="0" t="n">
        <v>0.903318</v>
      </c>
      <c r="AH6" s="0" t="n">
        <v>8.77</v>
      </c>
      <c r="AI6" s="0" t="n">
        <v>-0.04155</v>
      </c>
      <c r="AJ6" s="0" t="n">
        <v>0.94016</v>
      </c>
      <c r="AK6" s="0" t="n">
        <v>0</v>
      </c>
      <c r="AL6" s="0" t="n">
        <v>23</v>
      </c>
      <c r="AM6" s="0" t="n">
        <v>23523</v>
      </c>
      <c r="AN6" s="0" t="n">
        <v>3221</v>
      </c>
      <c r="AO6" s="0" t="n">
        <v>0.968312</v>
      </c>
      <c r="AP6" s="0" t="n">
        <v>0.644026</v>
      </c>
      <c r="AR6" s="0" t="n">
        <f aca="false">IF(SUM(A6:AF6)&gt;0,SUM(A6:S6),"over range")</f>
        <v>0.0120822</v>
      </c>
      <c r="AS6" s="0" t="n">
        <v>0.0120822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41706</v>
      </c>
      <c r="AD7" s="0" t="n">
        <v>0.791348</v>
      </c>
      <c r="AE7" s="0" t="n">
        <v>3.88251</v>
      </c>
      <c r="AF7" s="0" t="n">
        <v>17.6844</v>
      </c>
      <c r="AG7" s="0" t="n">
        <v>0.892918</v>
      </c>
      <c r="AH7" s="0" t="n">
        <v>8.78</v>
      </c>
      <c r="AI7" s="0" t="n">
        <v>-0.04155</v>
      </c>
      <c r="AJ7" s="0" t="n">
        <v>0.94016</v>
      </c>
      <c r="AK7" s="0" t="n">
        <v>0</v>
      </c>
      <c r="AL7" s="0" t="n">
        <v>23</v>
      </c>
      <c r="AM7" s="0" t="n">
        <v>23523</v>
      </c>
      <c r="AN7" s="0" t="n">
        <v>3223</v>
      </c>
      <c r="AO7" s="0" t="n">
        <v>0.957163</v>
      </c>
      <c r="AP7" s="0" t="n">
        <v>0.875625</v>
      </c>
      <c r="AR7" s="0" t="n">
        <f aca="false">IF(SUM(A7:AF7)&gt;0,SUM(A7:S7),"over range")</f>
        <v>0</v>
      </c>
      <c r="AS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452021</v>
      </c>
      <c r="AD8" s="0" t="n">
        <v>0.316077</v>
      </c>
      <c r="AE8" s="0" t="n">
        <v>3.2825</v>
      </c>
      <c r="AF8" s="0" t="n">
        <v>16.1975</v>
      </c>
      <c r="AG8" s="0" t="n">
        <v>0.891432</v>
      </c>
      <c r="AH8" s="0" t="n">
        <v>8.78</v>
      </c>
      <c r="AI8" s="0" t="n">
        <v>-0.04155</v>
      </c>
      <c r="AJ8" s="0" t="n">
        <v>0.94129</v>
      </c>
      <c r="AK8" s="0" t="n">
        <v>0</v>
      </c>
      <c r="AL8" s="0" t="n">
        <v>23</v>
      </c>
      <c r="AM8" s="0" t="n">
        <v>23523</v>
      </c>
      <c r="AN8" s="0" t="n">
        <v>3224</v>
      </c>
      <c r="AO8" s="0" t="n">
        <v>0.954424</v>
      </c>
      <c r="AP8" s="0" t="n">
        <v>0.932954</v>
      </c>
      <c r="AR8" s="0" t="n">
        <f aca="false">IF(SUM(A8:AF8)&gt;0,SUM(A8:S8),"over range")</f>
        <v>0</v>
      </c>
      <c r="AS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63966</v>
      </c>
      <c r="AD9" s="0" t="n">
        <v>0.405278</v>
      </c>
      <c r="AE9" s="0" t="n">
        <v>3.39539</v>
      </c>
      <c r="AF9" s="0" t="n">
        <v>16.8511</v>
      </c>
      <c r="AG9" s="0" t="n">
        <v>0.911489</v>
      </c>
      <c r="AH9" s="0" t="n">
        <v>8.77</v>
      </c>
      <c r="AI9" s="0" t="n">
        <v>-0.04155</v>
      </c>
      <c r="AJ9" s="0" t="n">
        <v>0.94129</v>
      </c>
      <c r="AK9" s="0" t="n">
        <v>0</v>
      </c>
      <c r="AL9" s="0" t="n">
        <v>23</v>
      </c>
      <c r="AM9" s="0" t="n">
        <v>23523</v>
      </c>
      <c r="AN9" s="0" t="n">
        <v>3226</v>
      </c>
      <c r="AO9" s="0" t="n">
        <v>0.975898</v>
      </c>
      <c r="AP9" s="0" t="n">
        <v>0.487942</v>
      </c>
      <c r="AR9" s="0" t="n">
        <f aca="false">IF(SUM(A9:AF9)&gt;0,SUM(A9:S9),"over range")</f>
        <v>0</v>
      </c>
      <c r="AS9" s="0" t="n">
        <v>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13308</v>
      </c>
      <c r="AD10" s="0" t="n">
        <v>0.620187</v>
      </c>
      <c r="AE10" s="0" t="n">
        <v>6.55167</v>
      </c>
      <c r="AF10" s="0" t="n">
        <v>34.5823</v>
      </c>
      <c r="AG10" s="0" t="n">
        <v>0.849832</v>
      </c>
      <c r="AH10" s="0" t="n">
        <v>8.78</v>
      </c>
      <c r="AI10" s="0" t="n">
        <v>-0.04155</v>
      </c>
      <c r="AJ10" s="0" t="n">
        <v>0.94129</v>
      </c>
      <c r="AK10" s="0" t="n">
        <v>0</v>
      </c>
      <c r="AL10" s="0" t="n">
        <v>23</v>
      </c>
      <c r="AM10" s="0" t="n">
        <v>23523</v>
      </c>
      <c r="AN10" s="0" t="n">
        <v>3227</v>
      </c>
      <c r="AO10" s="0" t="n">
        <v>0.909884</v>
      </c>
      <c r="AP10" s="0" t="n">
        <v>1.88877</v>
      </c>
      <c r="AR10" s="0" t="n">
        <f aca="false">IF(SUM(A10:AF10)&gt;0,SUM(A10:S10),"over range")</f>
        <v>0</v>
      </c>
      <c r="AS10" s="0" t="n">
        <v>0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2907</v>
      </c>
      <c r="J11" s="0" t="n">
        <v>0.00280562</v>
      </c>
      <c r="K11" s="0" t="n">
        <v>0.00479234</v>
      </c>
      <c r="L11" s="0" t="n">
        <v>0.00319343</v>
      </c>
      <c r="M11" s="0" t="n">
        <v>0.00123189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525751</v>
      </c>
      <c r="AE11" s="0" t="n">
        <v>0.737011</v>
      </c>
      <c r="AF11" s="0" t="n">
        <v>10.3239</v>
      </c>
      <c r="AG11" s="0" t="n">
        <v>0.914461</v>
      </c>
      <c r="AH11" s="0" t="n">
        <v>8.78</v>
      </c>
      <c r="AI11" s="0" t="n">
        <v>-0.04155</v>
      </c>
      <c r="AJ11" s="0" t="n">
        <v>0.94016</v>
      </c>
      <c r="AK11" s="0" t="n">
        <v>0</v>
      </c>
      <c r="AL11" s="0" t="n">
        <v>22.96</v>
      </c>
      <c r="AM11" s="0" t="n">
        <v>23523</v>
      </c>
      <c r="AN11" s="0" t="n">
        <v>3229</v>
      </c>
      <c r="AO11" s="0" t="n">
        <v>0.980256</v>
      </c>
      <c r="AP11" s="0" t="n">
        <v>0.398824</v>
      </c>
      <c r="AR11" s="0" t="n">
        <f aca="false">IF(SUM(A11:AF11)&gt;0,SUM(A11:S11),"over range")</f>
        <v>0.01331398</v>
      </c>
      <c r="AS11" s="0" t="n">
        <v>0.01331398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56005</v>
      </c>
      <c r="AD12" s="0" t="n">
        <v>0.297134</v>
      </c>
      <c r="AE12" s="0" t="n">
        <v>5.28179</v>
      </c>
      <c r="AF12" s="0" t="n">
        <v>30.2912</v>
      </c>
      <c r="AG12" s="0" t="n">
        <v>0.884003</v>
      </c>
      <c r="AH12" s="0" t="n">
        <v>8.77</v>
      </c>
      <c r="AI12" s="0" t="n">
        <v>-0.04155</v>
      </c>
      <c r="AJ12" s="0" t="n">
        <v>0.94129</v>
      </c>
      <c r="AK12" s="0" t="n">
        <v>0</v>
      </c>
      <c r="AL12" s="0" t="n">
        <v>22.96</v>
      </c>
      <c r="AM12" s="0" t="n">
        <v>23523</v>
      </c>
      <c r="AN12" s="0" t="n">
        <v>3230</v>
      </c>
      <c r="AO12" s="0" t="n">
        <v>0.94647</v>
      </c>
      <c r="AP12" s="0" t="n">
        <v>1.10032</v>
      </c>
      <c r="AR12" s="0" t="n">
        <f aca="false">IF(SUM(A12:AF12)&gt;0,SUM(A12:S12),"over range")</f>
        <v>0</v>
      </c>
      <c r="AS12" s="0" t="n">
        <v>0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104461</v>
      </c>
      <c r="K13" s="0" t="n">
        <v>0.00268405</v>
      </c>
      <c r="L13" s="0" t="n">
        <v>0.0021201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0795</v>
      </c>
      <c r="AD13" s="0" t="n">
        <v>0.0557482</v>
      </c>
      <c r="AE13" s="0" t="n">
        <v>0.665792</v>
      </c>
      <c r="AF13" s="0" t="n">
        <v>9.58843</v>
      </c>
      <c r="AG13" s="0" t="n">
        <v>0.924861</v>
      </c>
      <c r="AH13" s="0" t="n">
        <v>8.78</v>
      </c>
      <c r="AI13" s="0" t="n">
        <v>-0.04155</v>
      </c>
      <c r="AJ13" s="0" t="n">
        <v>0.94129</v>
      </c>
      <c r="AK13" s="0" t="n">
        <v>0</v>
      </c>
      <c r="AL13" s="0" t="n">
        <v>22.96</v>
      </c>
      <c r="AM13" s="0" t="n">
        <v>23523</v>
      </c>
      <c r="AN13" s="0" t="n">
        <v>3232</v>
      </c>
      <c r="AO13" s="0" t="n">
        <v>0.990214</v>
      </c>
      <c r="AP13" s="0" t="n">
        <v>0.196675</v>
      </c>
      <c r="AR13" s="0" t="n">
        <f aca="false">IF(SUM(A13:AF13)&gt;0,SUM(A13:S13),"over range")</f>
        <v>0.00584877</v>
      </c>
      <c r="AS13" s="0" t="n">
        <v>0.00584877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116847</v>
      </c>
      <c r="K14" s="0" t="n">
        <v>0.00333788</v>
      </c>
      <c r="L14" s="0" t="n">
        <v>0.00361444</v>
      </c>
      <c r="M14" s="0" t="n">
        <v>0.00248588</v>
      </c>
      <c r="N14" s="0" t="n">
        <v>0.00163729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16462</v>
      </c>
      <c r="AD14" s="0" t="n">
        <v>0.0597123</v>
      </c>
      <c r="AE14" s="0" t="n">
        <v>0.82774</v>
      </c>
      <c r="AF14" s="0" t="n">
        <v>11.0287</v>
      </c>
      <c r="AG14" s="0" t="n">
        <v>0.916689</v>
      </c>
      <c r="AH14" s="0" t="n">
        <v>8.78</v>
      </c>
      <c r="AI14" s="0" t="n">
        <v>-0.04155</v>
      </c>
      <c r="AJ14" s="0" t="n">
        <v>0.94242</v>
      </c>
      <c r="AK14" s="0" t="n">
        <v>0</v>
      </c>
      <c r="AL14" s="0" t="n">
        <v>22.96</v>
      </c>
      <c r="AM14" s="0" t="n">
        <v>23523</v>
      </c>
      <c r="AN14" s="0" t="n">
        <v>3233</v>
      </c>
      <c r="AO14" s="0" t="n">
        <v>0.980289</v>
      </c>
      <c r="AP14" s="0" t="n">
        <v>0.398162</v>
      </c>
      <c r="AR14" s="0" t="n">
        <f aca="false">IF(SUM(A14:AF14)&gt;0,SUM(A14:S14),"over range")</f>
        <v>0.01224396</v>
      </c>
      <c r="AS14" s="0" t="n">
        <v>0.01224396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6662</v>
      </c>
      <c r="AD15" s="0" t="n">
        <v>0.449059</v>
      </c>
      <c r="AE15" s="0" t="n">
        <v>2.95901</v>
      </c>
      <c r="AF15" s="0" t="n">
        <v>25.0232</v>
      </c>
      <c r="AG15" s="0" t="n">
        <v>0.901832</v>
      </c>
      <c r="AH15" s="0" t="n">
        <v>8.77</v>
      </c>
      <c r="AI15" s="0" t="n">
        <v>-0.04155</v>
      </c>
      <c r="AJ15" s="0" t="n">
        <v>0.94129</v>
      </c>
      <c r="AK15" s="0" t="n">
        <v>0</v>
      </c>
      <c r="AL15" s="0" t="n">
        <v>22.96</v>
      </c>
      <c r="AM15" s="0" t="n">
        <v>23523</v>
      </c>
      <c r="AN15" s="0" t="n">
        <v>3234</v>
      </c>
      <c r="AO15" s="0" t="n">
        <v>0.965559</v>
      </c>
      <c r="AP15" s="0" t="n">
        <v>0.700971</v>
      </c>
      <c r="AR15" s="0" t="n">
        <f aca="false">IF(SUM(A15:AF15)&gt;0,SUM(A15:S15),"over range")</f>
        <v>0</v>
      </c>
      <c r="AS15" s="0" t="n">
        <v>0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408928</v>
      </c>
      <c r="AD16" s="0" t="n">
        <v>0.403768</v>
      </c>
      <c r="AE16" s="0" t="n">
        <v>4.82965</v>
      </c>
      <c r="AF16" s="0" t="n">
        <v>55.9834</v>
      </c>
      <c r="AG16" s="0" t="n">
        <v>0.891432</v>
      </c>
      <c r="AH16" s="0" t="n">
        <v>8.78</v>
      </c>
      <c r="AI16" s="0" t="n">
        <v>-0.04155</v>
      </c>
      <c r="AJ16" s="0" t="n">
        <v>0.94129</v>
      </c>
      <c r="AK16" s="0" t="n">
        <v>0</v>
      </c>
      <c r="AL16" s="0" t="n">
        <v>22.96</v>
      </c>
      <c r="AM16" s="0" t="n">
        <v>23523</v>
      </c>
      <c r="AN16" s="0" t="n">
        <v>3236</v>
      </c>
      <c r="AO16" s="0" t="n">
        <v>0.954424</v>
      </c>
      <c r="AP16" s="0" t="n">
        <v>0.932954</v>
      </c>
      <c r="AR16" s="0" t="n">
        <f aca="false">IF(SUM(A16:AF16)&gt;0,SUM(A16:S16),"over range")</f>
        <v>0</v>
      </c>
      <c r="AS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433308</v>
      </c>
      <c r="AD17" s="0" t="n">
        <v>0.35345</v>
      </c>
      <c r="AE17" s="0" t="n">
        <v>5.03523</v>
      </c>
      <c r="AF17" s="0" t="n">
        <v>65.7922</v>
      </c>
      <c r="AG17" s="0" t="n">
        <v>0.77926</v>
      </c>
      <c r="AH17" s="0" t="n">
        <v>8.78</v>
      </c>
      <c r="AI17" s="0" t="n">
        <v>-0.04155</v>
      </c>
      <c r="AJ17" s="0" t="n">
        <v>0.94242</v>
      </c>
      <c r="AK17" s="0" t="n">
        <v>0</v>
      </c>
      <c r="AL17" s="0" t="n">
        <v>22.96</v>
      </c>
      <c r="AM17" s="0" t="n">
        <v>23523</v>
      </c>
      <c r="AN17" s="0" t="n">
        <v>3237</v>
      </c>
      <c r="AO17" s="0" t="n">
        <v>0.833325</v>
      </c>
      <c r="AP17" s="0" t="n">
        <v>3.64663</v>
      </c>
      <c r="AR17" s="0" t="n">
        <f aca="false">IF(SUM(A17:AF17)&gt;0,SUM(A17:S17),"over range")</f>
        <v>0</v>
      </c>
      <c r="AS17" s="0" t="n">
        <v>0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.00317699</v>
      </c>
      <c r="V18" s="0" t="n">
        <v>0.0147799</v>
      </c>
      <c r="W18" s="0" t="n">
        <v>0.0788878</v>
      </c>
      <c r="X18" s="0" t="n">
        <v>0.202352</v>
      </c>
      <c r="Y18" s="0" t="n">
        <v>0.293295</v>
      </c>
      <c r="Z18" s="0" t="n">
        <v>0.349634</v>
      </c>
      <c r="AA18" s="0" t="n">
        <v>0.568978</v>
      </c>
      <c r="AB18" s="0" t="n">
        <v>1.22995</v>
      </c>
      <c r="AC18" s="0" t="n">
        <v>4.62396</v>
      </c>
      <c r="AD18" s="0" t="n">
        <v>16.7466</v>
      </c>
      <c r="AE18" s="0" t="n">
        <v>14.4316</v>
      </c>
      <c r="AF18" s="0" t="n">
        <v>13.3591</v>
      </c>
      <c r="AG18" s="0" t="n">
        <v>0.883261</v>
      </c>
      <c r="AH18" s="0" t="n">
        <v>8.78</v>
      </c>
      <c r="AI18" s="0" t="n">
        <v>-0.04155</v>
      </c>
      <c r="AJ18" s="0" t="n">
        <v>0.94242</v>
      </c>
      <c r="AK18" s="0" t="n">
        <v>0</v>
      </c>
      <c r="AL18" s="0" t="n">
        <v>22.96</v>
      </c>
      <c r="AM18" s="0" t="n">
        <v>23523</v>
      </c>
      <c r="AN18" s="0" t="n">
        <v>3239</v>
      </c>
      <c r="AO18" s="0" t="n">
        <v>0.944541</v>
      </c>
      <c r="AP18" s="0" t="n">
        <v>1.14113</v>
      </c>
      <c r="AR18" s="0" t="n">
        <f aca="false">IF(SUM(A18:AF18)&gt;0,SUM(A18:S18),"over range")</f>
        <v>0</v>
      </c>
      <c r="AS18" s="0" t="n">
        <v>0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634471</v>
      </c>
      <c r="AD19" s="0" t="n">
        <v>0.427279</v>
      </c>
      <c r="AE19" s="0" t="n">
        <v>2.32801</v>
      </c>
      <c r="AF19" s="0" t="n">
        <v>10.9702</v>
      </c>
      <c r="AG19" s="0" t="n">
        <v>0.907032</v>
      </c>
      <c r="AH19" s="0" t="n">
        <v>8.78</v>
      </c>
      <c r="AI19" s="0" t="n">
        <v>-0.04155</v>
      </c>
      <c r="AJ19" s="0" t="n">
        <v>0.94129</v>
      </c>
      <c r="AK19" s="0" t="n">
        <v>0</v>
      </c>
      <c r="AL19" s="0" t="n">
        <v>22.96</v>
      </c>
      <c r="AM19" s="0" t="n">
        <v>23523</v>
      </c>
      <c r="AN19" s="0" t="n">
        <v>3240</v>
      </c>
      <c r="AO19" s="0" t="n">
        <v>0.971126</v>
      </c>
      <c r="AP19" s="0" t="n">
        <v>0.585981</v>
      </c>
      <c r="AR19" s="0" t="n">
        <f aca="false">IF(SUM(A19:AF19)&gt;0,SUM(A19:S19),"over range")</f>
        <v>0</v>
      </c>
      <c r="AS19" s="0" t="n">
        <v>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174522</v>
      </c>
      <c r="K20" s="0" t="n">
        <v>0.00211599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.00234604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18341</v>
      </c>
      <c r="AE20" s="0" t="n">
        <v>1.56554</v>
      </c>
      <c r="AF20" s="0" t="n">
        <v>7.53597</v>
      </c>
      <c r="AG20" s="0" t="n">
        <v>0.920404</v>
      </c>
      <c r="AH20" s="0" t="n">
        <v>8.77</v>
      </c>
      <c r="AI20" s="0" t="n">
        <v>-0.04155</v>
      </c>
      <c r="AJ20" s="0" t="n">
        <v>0.94242</v>
      </c>
      <c r="AK20" s="0" t="n">
        <v>0</v>
      </c>
      <c r="AL20" s="0" t="n">
        <v>22.96</v>
      </c>
      <c r="AM20" s="0" t="n">
        <v>23523</v>
      </c>
      <c r="AN20" s="0" t="n">
        <v>3242</v>
      </c>
      <c r="AO20" s="0" t="n">
        <v>0.984261</v>
      </c>
      <c r="AP20" s="0" t="n">
        <v>0.317288</v>
      </c>
      <c r="AR20" s="0" t="n">
        <f aca="false">IF(SUM(A20:AF20)&gt;0,SUM(A20:S20),"over range")</f>
        <v>0.00620725</v>
      </c>
      <c r="AS20" s="0" t="n">
        <v>0.0062072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.00143453</v>
      </c>
      <c r="L21" s="0" t="n">
        <v>0.00126243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67896</v>
      </c>
      <c r="AD21" s="0" t="n">
        <v>0.271382</v>
      </c>
      <c r="AE21" s="0" t="n">
        <v>1.09309</v>
      </c>
      <c r="AF21" s="0" t="n">
        <v>10.3015</v>
      </c>
      <c r="AG21" s="0" t="n">
        <v>0.915204</v>
      </c>
      <c r="AH21" s="0" t="n">
        <v>8.78</v>
      </c>
      <c r="AI21" s="0" t="n">
        <v>-0.04155</v>
      </c>
      <c r="AJ21" s="0" t="n">
        <v>0.94242</v>
      </c>
      <c r="AK21" s="0" t="n">
        <v>0</v>
      </c>
      <c r="AL21" s="0" t="n">
        <v>22.96</v>
      </c>
      <c r="AM21" s="0" t="n">
        <v>23523</v>
      </c>
      <c r="AN21" s="0" t="n">
        <v>3243</v>
      </c>
      <c r="AO21" s="0" t="n">
        <v>0.9787</v>
      </c>
      <c r="AP21" s="0" t="n">
        <v>0.430603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19524</v>
      </c>
      <c r="J22" s="0" t="n">
        <v>0.00340387</v>
      </c>
      <c r="K22" s="0" t="n">
        <v>0.00536924</v>
      </c>
      <c r="L22" s="0" t="n">
        <v>0.00414523</v>
      </c>
      <c r="M22" s="0" t="n">
        <v>0.00281494</v>
      </c>
      <c r="N22" s="0" t="n">
        <v>0.00225961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637482</v>
      </c>
      <c r="AC22" s="0" t="n">
        <v>0.344181</v>
      </c>
      <c r="AD22" s="0" t="n">
        <v>2.10735</v>
      </c>
      <c r="AE22" s="0" t="n">
        <v>3.36544</v>
      </c>
      <c r="AF22" s="0" t="n">
        <v>9.43257</v>
      </c>
      <c r="AG22" s="0" t="n">
        <v>0.887718</v>
      </c>
      <c r="AH22" s="0" t="n">
        <v>8.78</v>
      </c>
      <c r="AI22" s="0" t="n">
        <v>-0.04155</v>
      </c>
      <c r="AJ22" s="0" t="n">
        <v>0.94242</v>
      </c>
      <c r="AK22" s="0" t="n">
        <v>0</v>
      </c>
      <c r="AL22" s="0" t="n">
        <v>22.96</v>
      </c>
      <c r="AM22" s="0" t="n">
        <v>23523</v>
      </c>
      <c r="AN22" s="0" t="n">
        <v>3245</v>
      </c>
      <c r="AO22" s="0" t="n">
        <v>0.949307</v>
      </c>
      <c r="AP22" s="0" t="n">
        <v>1.04046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120117</v>
      </c>
      <c r="J23" s="0" t="n">
        <v>0.0027683</v>
      </c>
      <c r="K23" s="0" t="n">
        <v>0.00509179</v>
      </c>
      <c r="L23" s="0" t="n">
        <v>0.00364848</v>
      </c>
      <c r="M23" s="0" t="n">
        <v>0.00170134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204653</v>
      </c>
      <c r="AD23" s="0" t="n">
        <v>0.280255</v>
      </c>
      <c r="AE23" s="0" t="n">
        <v>1.19738</v>
      </c>
      <c r="AF23" s="0" t="n">
        <v>11.9353</v>
      </c>
      <c r="AG23" s="0" t="n">
        <v>0.895889</v>
      </c>
      <c r="AH23" s="0" t="n">
        <v>8.77</v>
      </c>
      <c r="AI23" s="0" t="n">
        <v>-0.04155</v>
      </c>
      <c r="AJ23" s="0" t="n">
        <v>0.9379</v>
      </c>
      <c r="AK23" s="0" t="n">
        <v>0</v>
      </c>
      <c r="AL23" s="0" t="n">
        <v>22.96</v>
      </c>
      <c r="AM23" s="0" t="n">
        <v>23523</v>
      </c>
      <c r="AN23" s="0" t="n">
        <v>3253</v>
      </c>
      <c r="AO23" s="0" t="n">
        <v>0.962663</v>
      </c>
      <c r="AP23" s="0" t="n">
        <v>0.761045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63822</v>
      </c>
      <c r="AD24" s="0" t="n">
        <v>0.761492</v>
      </c>
      <c r="AE24" s="0" t="n">
        <v>7.07965</v>
      </c>
      <c r="AF24" s="0" t="n">
        <v>46.8029</v>
      </c>
      <c r="AG24" s="0" t="n">
        <v>0.866918</v>
      </c>
      <c r="AH24" s="0" t="n">
        <v>8.77</v>
      </c>
      <c r="AI24" s="0" t="n">
        <v>-0.04155</v>
      </c>
      <c r="AJ24" s="0" t="n">
        <v>0.94129</v>
      </c>
      <c r="AK24" s="0" t="n">
        <v>0</v>
      </c>
      <c r="AL24" s="0" t="n">
        <v>22.96</v>
      </c>
      <c r="AM24" s="0" t="n">
        <v>23523</v>
      </c>
      <c r="AN24" s="0" t="n">
        <v>3254</v>
      </c>
      <c r="AO24" s="0" t="n">
        <v>0.928177</v>
      </c>
      <c r="AP24" s="0" t="n">
        <v>1.49066</v>
      </c>
    </row>
    <row r="25" customFormat="false" ht="12.7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164839</v>
      </c>
      <c r="AD25" s="0" t="n">
        <v>1.06399</v>
      </c>
      <c r="AE25" s="0" t="n">
        <v>4.59183</v>
      </c>
      <c r="AF25" s="0" t="n">
        <v>19.2983</v>
      </c>
      <c r="AG25" s="0" t="n">
        <v>0.910746</v>
      </c>
      <c r="AH25" s="0" t="n">
        <v>8.77</v>
      </c>
      <c r="AI25" s="0" t="n">
        <v>-0.04155</v>
      </c>
      <c r="AJ25" s="0" t="n">
        <v>0.94129</v>
      </c>
      <c r="AK25" s="0" t="n">
        <v>0</v>
      </c>
      <c r="AL25" s="0" t="n">
        <v>22.96</v>
      </c>
      <c r="AM25" s="0" t="n">
        <v>23523</v>
      </c>
      <c r="AN25" s="0" t="n">
        <v>3255</v>
      </c>
      <c r="AO25" s="0" t="n">
        <v>0.975103</v>
      </c>
      <c r="AP25" s="0" t="n">
        <v>0.5042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