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89010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" activeCellId="0" sqref="AS1:A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.0011972</v>
      </c>
      <c r="D1" s="0" t="n">
        <v>0.0156393</v>
      </c>
      <c r="E1" s="0" t="n">
        <v>0.098797</v>
      </c>
      <c r="F1" s="0" t="n">
        <v>0.143642</v>
      </c>
      <c r="G1" s="0" t="n">
        <v>0.105724</v>
      </c>
      <c r="H1" s="0" t="n">
        <v>0.13612</v>
      </c>
      <c r="I1" s="0" t="n">
        <v>0.13251</v>
      </c>
      <c r="J1" s="0" t="n">
        <v>0.117616</v>
      </c>
      <c r="K1" s="0" t="n">
        <v>0.163338</v>
      </c>
      <c r="L1" s="0" t="n">
        <v>0.13895</v>
      </c>
      <c r="M1" s="0" t="n">
        <v>0.144708</v>
      </c>
      <c r="N1" s="0" t="n">
        <v>0.140365</v>
      </c>
      <c r="O1" s="0" t="n">
        <v>0.106207</v>
      </c>
      <c r="P1" s="0" t="n">
        <v>0.0935002</v>
      </c>
      <c r="Q1" s="0" t="n">
        <v>0.0598292</v>
      </c>
      <c r="R1" s="0" t="n">
        <v>0.0289446</v>
      </c>
      <c r="S1" s="0" t="n">
        <v>0.00952268</v>
      </c>
      <c r="T1" s="0" t="n">
        <v>0.00276905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114537</v>
      </c>
      <c r="AA1" s="0" t="n">
        <v>0.0114967</v>
      </c>
      <c r="AB1" s="0" t="n">
        <v>0.158351</v>
      </c>
      <c r="AC1" s="0" t="n">
        <v>1.23632</v>
      </c>
      <c r="AD1" s="0" t="n">
        <v>5.42722</v>
      </c>
      <c r="AE1" s="0" t="n">
        <v>13.6012</v>
      </c>
      <c r="AF1" s="0" t="n">
        <v>107.664</v>
      </c>
      <c r="AG1" s="0" t="n">
        <v>0.803775</v>
      </c>
      <c r="AH1" s="0" t="n">
        <v>8.77</v>
      </c>
      <c r="AI1" s="0" t="n">
        <v>-0.04155</v>
      </c>
      <c r="AJ1" s="0" t="n">
        <v>0.92999</v>
      </c>
      <c r="AK1" s="0" t="n">
        <v>0</v>
      </c>
      <c r="AL1" s="0" t="n">
        <v>23.07</v>
      </c>
      <c r="AM1" s="0" t="n">
        <v>23523</v>
      </c>
      <c r="AN1" s="0" t="n">
        <v>1257</v>
      </c>
      <c r="AO1" s="0" t="n">
        <v>0.871028</v>
      </c>
      <c r="AP1" s="0" t="n">
        <v>2.76161</v>
      </c>
      <c r="AR1" s="0" t="n">
        <f aca="false">IF(SUM(A1:AF1)&gt;0,SUM(A1:S1),"over range")</f>
        <v>1.63661018</v>
      </c>
      <c r="AS1" s="0" t="n">
        <v>1.6366101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.00239086</v>
      </c>
      <c r="D2" s="0" t="n">
        <v>0.0241378</v>
      </c>
      <c r="E2" s="0" t="n">
        <v>0.118188</v>
      </c>
      <c r="F2" s="0" t="n">
        <v>0.143389</v>
      </c>
      <c r="G2" s="0" t="n">
        <v>0.0976574</v>
      </c>
      <c r="H2" s="0" t="n">
        <v>0.125</v>
      </c>
      <c r="I2" s="0" t="n">
        <v>0.130885</v>
      </c>
      <c r="J2" s="0" t="n">
        <v>0.126644</v>
      </c>
      <c r="K2" s="0" t="n">
        <v>0.165946</v>
      </c>
      <c r="L2" s="0" t="n">
        <v>0.138528</v>
      </c>
      <c r="M2" s="0" t="n">
        <v>0.142454</v>
      </c>
      <c r="N2" s="0" t="n">
        <v>0.135362</v>
      </c>
      <c r="O2" s="0" t="n">
        <v>0.114506</v>
      </c>
      <c r="P2" s="0" t="n">
        <v>0.105955</v>
      </c>
      <c r="Q2" s="0" t="n">
        <v>0.0745344</v>
      </c>
      <c r="R2" s="0" t="n">
        <v>0.0356689</v>
      </c>
      <c r="S2" s="0" t="n">
        <v>0.0118567</v>
      </c>
      <c r="T2" s="0" t="n">
        <v>0.0034441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28654</v>
      </c>
      <c r="AB2" s="0" t="n">
        <v>0.0381345</v>
      </c>
      <c r="AC2" s="0" t="n">
        <v>0.455286</v>
      </c>
      <c r="AD2" s="0" t="n">
        <v>3.67752</v>
      </c>
      <c r="AE2" s="0" t="n">
        <v>13.4981</v>
      </c>
      <c r="AF2" s="0" t="n">
        <v>86.5013</v>
      </c>
      <c r="AG2" s="0" t="n">
        <v>0.798575</v>
      </c>
      <c r="AH2" s="0" t="n">
        <v>8.77</v>
      </c>
      <c r="AI2" s="0" t="n">
        <v>-0.04155</v>
      </c>
      <c r="AJ2" s="0" t="n">
        <v>0.93225</v>
      </c>
      <c r="AK2" s="0" t="n">
        <v>0</v>
      </c>
      <c r="AL2" s="0" t="n">
        <v>23.07</v>
      </c>
      <c r="AM2" s="0" t="n">
        <v>23523</v>
      </c>
      <c r="AN2" s="0" t="n">
        <v>1258</v>
      </c>
      <c r="AO2" s="0" t="n">
        <v>0.863295</v>
      </c>
      <c r="AP2" s="0" t="n">
        <v>2.93997</v>
      </c>
      <c r="AR2" s="0" t="n">
        <f aca="false">IF(SUM(A2:AF2)&gt;0,SUM(A2:S2),"over range")</f>
        <v>1.69310306</v>
      </c>
      <c r="AS2" s="0" t="n">
        <v>1.69310306</v>
      </c>
    </row>
    <row r="3" customFormat="false" ht="12.75" hidden="false" customHeight="false" outlineLevel="0" collapsed="false">
      <c r="A3" s="0" t="n">
        <v>0.00831548</v>
      </c>
      <c r="B3" s="0" t="n">
        <v>0.020081</v>
      </c>
      <c r="C3" s="0" t="n">
        <v>0.0539444</v>
      </c>
      <c r="D3" s="0" t="n">
        <v>0.116145</v>
      </c>
      <c r="E3" s="0" t="n">
        <v>0.124214</v>
      </c>
      <c r="F3" s="0" t="n">
        <v>0.0652247</v>
      </c>
      <c r="G3" s="0" t="n">
        <v>0.0535558</v>
      </c>
      <c r="H3" s="0" t="n">
        <v>0.132342</v>
      </c>
      <c r="I3" s="0" t="n">
        <v>0.182153</v>
      </c>
      <c r="J3" s="0" t="n">
        <v>0.116932</v>
      </c>
      <c r="K3" s="0" t="n">
        <v>0.160261</v>
      </c>
      <c r="L3" s="0" t="n">
        <v>0.156138</v>
      </c>
      <c r="M3" s="0" t="n">
        <v>0.121536</v>
      </c>
      <c r="N3" s="0" t="n">
        <v>0.150263</v>
      </c>
      <c r="O3" s="0" t="n">
        <v>0.144667</v>
      </c>
      <c r="P3" s="0" t="n">
        <v>0.157293</v>
      </c>
      <c r="Q3" s="0" t="n">
        <v>0.165445</v>
      </c>
      <c r="R3" s="0" t="n">
        <v>0.164411</v>
      </c>
      <c r="S3" s="0" t="n">
        <v>0.144918</v>
      </c>
      <c r="T3" s="0" t="n">
        <v>0.133701</v>
      </c>
      <c r="U3" s="0" t="n">
        <v>0.117237</v>
      </c>
      <c r="V3" s="0" t="n">
        <v>0.0914754</v>
      </c>
      <c r="W3" s="0" t="n">
        <v>0.0669692</v>
      </c>
      <c r="X3" s="0" t="n">
        <v>0.049482</v>
      </c>
      <c r="Y3" s="0" t="n">
        <v>0.0515444</v>
      </c>
      <c r="Z3" s="0" t="n">
        <v>0.0670029</v>
      </c>
      <c r="AA3" s="0" t="n">
        <v>0.127537</v>
      </c>
      <c r="AB3" s="0" t="n">
        <v>0.334824</v>
      </c>
      <c r="AC3" s="0" t="n">
        <v>0.838186</v>
      </c>
      <c r="AD3" s="0" t="n">
        <v>1.79856</v>
      </c>
      <c r="AE3" s="0" t="n">
        <v>3.96584</v>
      </c>
      <c r="AF3" s="0" t="n">
        <v>28.3259</v>
      </c>
      <c r="AG3" s="0" t="n">
        <v>0.837203</v>
      </c>
      <c r="AH3" s="0" t="n">
        <v>8.77</v>
      </c>
      <c r="AI3" s="0" t="n">
        <v>-0.04155</v>
      </c>
      <c r="AJ3" s="0" t="n">
        <v>0.92999</v>
      </c>
      <c r="AK3" s="0" t="n">
        <v>0</v>
      </c>
      <c r="AL3" s="0" t="n">
        <v>23.07</v>
      </c>
      <c r="AM3" s="0" t="n">
        <v>23523</v>
      </c>
      <c r="AN3" s="0" t="n">
        <v>1306</v>
      </c>
      <c r="AO3" s="0" t="n">
        <v>0.907254</v>
      </c>
      <c r="AP3" s="0" t="n">
        <v>1.94665</v>
      </c>
      <c r="AR3" s="0" t="n">
        <f aca="false">IF(SUM(A3:AF3)&gt;0,SUM(A3:S3),"over range")</f>
        <v>2.23783938</v>
      </c>
      <c r="AS3" s="0" t="n">
        <v>2.23783938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591929</v>
      </c>
      <c r="E4" s="0" t="n">
        <v>0.063914</v>
      </c>
      <c r="F4" s="0" t="n">
        <v>0.132233</v>
      </c>
      <c r="G4" s="0" t="n">
        <v>0.112701</v>
      </c>
      <c r="H4" s="0" t="n">
        <v>0.161234</v>
      </c>
      <c r="I4" s="0" t="n">
        <v>0.173249</v>
      </c>
      <c r="J4" s="0" t="n">
        <v>0.15509</v>
      </c>
      <c r="K4" s="0" t="n">
        <v>0.193364</v>
      </c>
      <c r="L4" s="0" t="n">
        <v>0.146649</v>
      </c>
      <c r="M4" s="0" t="n">
        <v>0.128465</v>
      </c>
      <c r="N4" s="0" t="n">
        <v>0.099489</v>
      </c>
      <c r="O4" s="0" t="n">
        <v>0.0594745</v>
      </c>
      <c r="P4" s="0" t="n">
        <v>0.0387122</v>
      </c>
      <c r="Q4" s="0" t="n">
        <v>0.0161023</v>
      </c>
      <c r="R4" s="0" t="n">
        <v>0.00451409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249734</v>
      </c>
      <c r="AC4" s="0" t="n">
        <v>0.40291</v>
      </c>
      <c r="AD4" s="0" t="n">
        <v>3.78208</v>
      </c>
      <c r="AE4" s="0" t="n">
        <v>12.8746</v>
      </c>
      <c r="AF4" s="0" t="n">
        <v>140.79</v>
      </c>
      <c r="AG4" s="0" t="n">
        <v>0.782232</v>
      </c>
      <c r="AH4" s="0" t="n">
        <v>8.77</v>
      </c>
      <c r="AI4" s="0" t="n">
        <v>-0.04278</v>
      </c>
      <c r="AJ4" s="0" t="n">
        <v>0.93338</v>
      </c>
      <c r="AK4" s="0" t="n">
        <v>0</v>
      </c>
      <c r="AL4" s="0" t="n">
        <v>23.07</v>
      </c>
      <c r="AM4" s="0" t="n">
        <v>23523</v>
      </c>
      <c r="AN4" s="0" t="n">
        <v>1307</v>
      </c>
      <c r="AO4" s="0" t="n">
        <v>0.844604</v>
      </c>
      <c r="AP4" s="0" t="n">
        <v>3.37774</v>
      </c>
      <c r="AR4" s="0" t="n">
        <f aca="false">IF(SUM(A4:AF4)&gt;0,SUM(A4:S4),"over range")</f>
        <v>1.49111038</v>
      </c>
      <c r="AS4" s="0" t="n">
        <v>1.4911103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.00556592</v>
      </c>
      <c r="D5" s="0" t="n">
        <v>0.0386016</v>
      </c>
      <c r="E5" s="0" t="n">
        <v>0.134461</v>
      </c>
      <c r="F5" s="0" t="n">
        <v>0.137826</v>
      </c>
      <c r="G5" s="0" t="n">
        <v>0.0942537</v>
      </c>
      <c r="H5" s="0" t="n">
        <v>0.121226</v>
      </c>
      <c r="I5" s="0" t="n">
        <v>0.123562</v>
      </c>
      <c r="J5" s="0" t="n">
        <v>0.122882</v>
      </c>
      <c r="K5" s="0" t="n">
        <v>0.165883</v>
      </c>
      <c r="L5" s="0" t="n">
        <v>0.136911</v>
      </c>
      <c r="M5" s="0" t="n">
        <v>0.143197</v>
      </c>
      <c r="N5" s="0" t="n">
        <v>0.146086</v>
      </c>
      <c r="O5" s="0" t="n">
        <v>0.133594</v>
      </c>
      <c r="P5" s="0" t="n">
        <v>0.140793</v>
      </c>
      <c r="Q5" s="0" t="n">
        <v>0.121707</v>
      </c>
      <c r="R5" s="0" t="n">
        <v>0.0825593</v>
      </c>
      <c r="S5" s="0" t="n">
        <v>0.0440603</v>
      </c>
      <c r="T5" s="0" t="n">
        <v>0.0207136</v>
      </c>
      <c r="U5" s="0" t="n">
        <v>0.00843001</v>
      </c>
      <c r="V5" s="0" t="n">
        <v>0.0035215</v>
      </c>
      <c r="W5" s="0" t="n">
        <v>0.00194973</v>
      </c>
      <c r="X5" s="0" t="n">
        <v>0.00143654</v>
      </c>
      <c r="Y5" s="0" t="n">
        <v>0.00169618</v>
      </c>
      <c r="Z5" s="0" t="n">
        <v>0.00386207</v>
      </c>
      <c r="AA5" s="0" t="n">
        <v>0.0177448</v>
      </c>
      <c r="AB5" s="0" t="n">
        <v>0.112729</v>
      </c>
      <c r="AC5" s="0" t="n">
        <v>0.679424</v>
      </c>
      <c r="AD5" s="0" t="n">
        <v>3.10621</v>
      </c>
      <c r="AE5" s="0" t="n">
        <v>7.66663</v>
      </c>
      <c r="AF5" s="0" t="n">
        <v>65.5183</v>
      </c>
      <c r="AG5" s="0" t="n">
        <v>0.82086</v>
      </c>
      <c r="AH5" s="0" t="n">
        <v>8.77</v>
      </c>
      <c r="AI5" s="0" t="n">
        <v>-0.04155</v>
      </c>
      <c r="AJ5" s="0" t="n">
        <v>0.93112</v>
      </c>
      <c r="AK5" s="0" t="n">
        <v>0</v>
      </c>
      <c r="AL5" s="0" t="n">
        <v>23.07</v>
      </c>
      <c r="AM5" s="0" t="n">
        <v>23523</v>
      </c>
      <c r="AN5" s="0" t="n">
        <v>1315</v>
      </c>
      <c r="AO5" s="0" t="n">
        <v>0.888464</v>
      </c>
      <c r="AP5" s="0" t="n">
        <v>2.36522</v>
      </c>
      <c r="AR5" s="0" t="n">
        <f aca="false">IF(SUM(A5:AF5)&gt;0,SUM(A5:S5),"over range")</f>
        <v>1.89316882</v>
      </c>
      <c r="AS5" s="0" t="n">
        <v>1.89316882</v>
      </c>
    </row>
    <row r="6" customFormat="false" ht="12.75" hidden="false" customHeight="false" outlineLevel="0" collapsed="false">
      <c r="A6" s="0" t="n">
        <v>0.19937</v>
      </c>
      <c r="B6" s="0" t="n">
        <v>0.451845</v>
      </c>
      <c r="C6" s="0" t="n">
        <v>1.19155</v>
      </c>
      <c r="D6" s="0" t="n">
        <v>2.77953</v>
      </c>
      <c r="E6" s="0" t="n">
        <v>3.71904</v>
      </c>
      <c r="F6" s="0" t="n">
        <v>2.48865</v>
      </c>
      <c r="G6" s="0" t="n">
        <v>1.83029</v>
      </c>
      <c r="H6" s="0" t="n">
        <v>2.61381</v>
      </c>
      <c r="I6" s="0" t="n">
        <v>2.80303</v>
      </c>
      <c r="J6" s="0" t="n">
        <v>2.53186</v>
      </c>
      <c r="K6" s="0" t="n">
        <v>3.09358</v>
      </c>
      <c r="L6" s="0" t="n">
        <v>2.62873</v>
      </c>
      <c r="M6" s="0" t="n">
        <v>2.821</v>
      </c>
      <c r="N6" s="0" t="n">
        <v>3.39815</v>
      </c>
      <c r="O6" s="0" t="n">
        <v>3.51202</v>
      </c>
      <c r="P6" s="0" t="n">
        <v>3.719</v>
      </c>
      <c r="Q6" s="0" t="n">
        <v>4.214</v>
      </c>
      <c r="R6" s="0" t="n">
        <v>4.91306</v>
      </c>
      <c r="S6" s="0" t="n">
        <v>5.18344</v>
      </c>
      <c r="T6" s="0" t="n">
        <v>5.78187</v>
      </c>
      <c r="U6" s="0" t="n">
        <v>5.83391</v>
      </c>
      <c r="V6" s="0" t="n">
        <v>5.84038</v>
      </c>
      <c r="W6" s="0" t="n">
        <v>5.66758</v>
      </c>
      <c r="X6" s="0" t="n">
        <v>6.18965</v>
      </c>
      <c r="Y6" s="0" t="n">
        <v>8.169</v>
      </c>
      <c r="Z6" s="0" t="n">
        <v>12.4418</v>
      </c>
      <c r="AA6" s="0" t="n">
        <v>17.9289</v>
      </c>
      <c r="AB6" s="0" t="n">
        <v>28.278</v>
      </c>
      <c r="AC6" s="0" t="n">
        <v>35.4245</v>
      </c>
      <c r="AD6" s="0" t="n">
        <v>44.0536</v>
      </c>
      <c r="AE6" s="0" t="n">
        <v>81.5122</v>
      </c>
      <c r="AF6" s="0" t="n">
        <v>327.586</v>
      </c>
      <c r="AG6" s="0" t="n">
        <v>0.394459</v>
      </c>
      <c r="AH6" s="0" t="n">
        <v>8.77</v>
      </c>
      <c r="AI6" s="0" t="n">
        <v>-0.04155</v>
      </c>
      <c r="AJ6" s="0" t="n">
        <v>0.93112</v>
      </c>
      <c r="AK6" s="0" t="n">
        <v>0</v>
      </c>
      <c r="AL6" s="0" t="n">
        <v>23.11</v>
      </c>
      <c r="AM6" s="0" t="n">
        <v>23523</v>
      </c>
      <c r="AN6" s="0" t="n">
        <v>1323</v>
      </c>
      <c r="AO6" s="0" t="n">
        <v>0.426945</v>
      </c>
      <c r="AP6" s="0" t="n">
        <v>17.022</v>
      </c>
      <c r="AR6" s="0" t="n">
        <f aca="false">IF(SUM(A6:AF6)&gt;0,SUM(A6:S6),"over range")</f>
        <v>54.091955</v>
      </c>
      <c r="AS6" s="0" t="s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.00130341</v>
      </c>
      <c r="D7" s="0" t="n">
        <v>0.0152958</v>
      </c>
      <c r="E7" s="0" t="n">
        <v>0.0874267</v>
      </c>
      <c r="F7" s="0" t="n">
        <v>0.121604</v>
      </c>
      <c r="G7" s="0" t="n">
        <v>0.0917671</v>
      </c>
      <c r="H7" s="0" t="n">
        <v>0.125837</v>
      </c>
      <c r="I7" s="0" t="n">
        <v>0.135651</v>
      </c>
      <c r="J7" s="0" t="n">
        <v>0.132076</v>
      </c>
      <c r="K7" s="0" t="n">
        <v>0.164895</v>
      </c>
      <c r="L7" s="0" t="n">
        <v>0.122444</v>
      </c>
      <c r="M7" s="0" t="n">
        <v>0.12048</v>
      </c>
      <c r="N7" s="0" t="n">
        <v>0.109992</v>
      </c>
      <c r="O7" s="0" t="n">
        <v>0.0880409</v>
      </c>
      <c r="P7" s="0" t="n">
        <v>0.0893474</v>
      </c>
      <c r="Q7" s="0" t="n">
        <v>0.0671191</v>
      </c>
      <c r="R7" s="0" t="n">
        <v>0.0360686</v>
      </c>
      <c r="S7" s="0" t="n">
        <v>0.0136856</v>
      </c>
      <c r="T7" s="0" t="n">
        <v>0.00451561</v>
      </c>
      <c r="U7" s="0" t="n">
        <v>0.0013079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158392</v>
      </c>
      <c r="AA7" s="0" t="n">
        <v>0.0126352</v>
      </c>
      <c r="AB7" s="0" t="n">
        <v>0.138369</v>
      </c>
      <c r="AC7" s="0" t="n">
        <v>1.1058</v>
      </c>
      <c r="AD7" s="0" t="n">
        <v>4.75946</v>
      </c>
      <c r="AE7" s="0" t="n">
        <v>11.2131</v>
      </c>
      <c r="AF7" s="0" t="n">
        <v>81.7082</v>
      </c>
      <c r="AG7" s="0" t="n">
        <v>0.837203</v>
      </c>
      <c r="AH7" s="0" t="n">
        <v>8.77</v>
      </c>
      <c r="AI7" s="0" t="n">
        <v>-0.04155</v>
      </c>
      <c r="AJ7" s="0" t="n">
        <v>0.93338</v>
      </c>
      <c r="AK7" s="0" t="n">
        <v>0</v>
      </c>
      <c r="AL7" s="0" t="n">
        <v>23.11</v>
      </c>
      <c r="AM7" s="0" t="n">
        <v>23523</v>
      </c>
      <c r="AN7" s="0" t="n">
        <v>1324</v>
      </c>
      <c r="AO7" s="0" t="n">
        <v>0.903959</v>
      </c>
      <c r="AP7" s="0" t="n">
        <v>2.01942</v>
      </c>
      <c r="AR7" s="0" t="n">
        <f aca="false">IF(SUM(A7:AF7)&gt;0,SUM(A7:S7),"over range")</f>
        <v>1.52303361</v>
      </c>
      <c r="AS7" s="0" t="n">
        <v>1.52303361</v>
      </c>
    </row>
    <row r="8" customFormat="false" ht="12.75" hidden="false" customHeight="false" outlineLevel="0" collapsed="false">
      <c r="A8" s="0" t="n">
        <v>0.00409179</v>
      </c>
      <c r="B8" s="0" t="n">
        <v>0.0129731</v>
      </c>
      <c r="C8" s="0" t="n">
        <v>0.0545904</v>
      </c>
      <c r="D8" s="0" t="n">
        <v>0.220372</v>
      </c>
      <c r="E8" s="0" t="n">
        <v>0.48534</v>
      </c>
      <c r="F8" s="0" t="n">
        <v>0.422405</v>
      </c>
      <c r="G8" s="0" t="n">
        <v>0.311695</v>
      </c>
      <c r="H8" s="0" t="n">
        <v>0.424915</v>
      </c>
      <c r="I8" s="0" t="n">
        <v>0.437427</v>
      </c>
      <c r="J8" s="0" t="n">
        <v>0.36895</v>
      </c>
      <c r="K8" s="0" t="n">
        <v>0.421835</v>
      </c>
      <c r="L8" s="0" t="n">
        <v>0.339741</v>
      </c>
      <c r="M8" s="0" t="n">
        <v>0.36063</v>
      </c>
      <c r="N8" s="0" t="n">
        <v>0.420568</v>
      </c>
      <c r="O8" s="0" t="n">
        <v>0.397853</v>
      </c>
      <c r="P8" s="0" t="n">
        <v>0.454845</v>
      </c>
      <c r="Q8" s="0" t="n">
        <v>0.534127</v>
      </c>
      <c r="R8" s="0" t="n">
        <v>0.599458</v>
      </c>
      <c r="S8" s="0" t="n">
        <v>0.661275</v>
      </c>
      <c r="T8" s="0" t="n">
        <v>0.817957</v>
      </c>
      <c r="U8" s="0" t="n">
        <v>0.981294</v>
      </c>
      <c r="V8" s="0" t="n">
        <v>1.06506</v>
      </c>
      <c r="W8" s="0" t="n">
        <v>1.05768</v>
      </c>
      <c r="X8" s="0" t="n">
        <v>1.04244</v>
      </c>
      <c r="Y8" s="0" t="n">
        <v>1.24317</v>
      </c>
      <c r="Z8" s="0" t="n">
        <v>1.85341</v>
      </c>
      <c r="AA8" s="0" t="n">
        <v>2.86619</v>
      </c>
      <c r="AB8" s="0" t="n">
        <v>4.50037</v>
      </c>
      <c r="AC8" s="0" t="n">
        <v>5.39033</v>
      </c>
      <c r="AD8" s="0" t="n">
        <v>10.2417</v>
      </c>
      <c r="AE8" s="0" t="n">
        <v>29.814</v>
      </c>
      <c r="AF8" s="0" t="n">
        <v>78.5755</v>
      </c>
      <c r="AG8" s="0" t="n">
        <v>0.752517</v>
      </c>
      <c r="AH8" s="0" t="n">
        <v>8.77</v>
      </c>
      <c r="AI8" s="0" t="n">
        <v>-0.04155</v>
      </c>
      <c r="AJ8" s="0" t="n">
        <v>0.93338</v>
      </c>
      <c r="AK8" s="0" t="n">
        <v>0</v>
      </c>
      <c r="AL8" s="0" t="n">
        <v>23.11</v>
      </c>
      <c r="AM8" s="0" t="n">
        <v>23523</v>
      </c>
      <c r="AN8" s="0" t="n">
        <v>1326</v>
      </c>
      <c r="AO8" s="0" t="n">
        <v>0.81252</v>
      </c>
      <c r="AP8" s="0" t="n">
        <v>4.15228</v>
      </c>
      <c r="AR8" s="0" t="n">
        <f aca="false">IF(SUM(A8:AF8)&gt;0,SUM(A8:S8),"over range")</f>
        <v>6.93309129</v>
      </c>
      <c r="AS8" s="0" t="n">
        <v>6.93309129</v>
      </c>
    </row>
    <row r="9" customFormat="false" ht="12.75" hidden="false" customHeight="false" outlineLevel="0" collapsed="false">
      <c r="A9" s="0" t="n">
        <v>0.00149577</v>
      </c>
      <c r="B9" s="0" t="n">
        <v>0.00582395</v>
      </c>
      <c r="C9" s="0" t="n">
        <v>0.0321738</v>
      </c>
      <c r="D9" s="0" t="n">
        <v>0.174289</v>
      </c>
      <c r="E9" s="0" t="n">
        <v>0.485364</v>
      </c>
      <c r="F9" s="0" t="n">
        <v>0.459122</v>
      </c>
      <c r="G9" s="0" t="n">
        <v>0.334762</v>
      </c>
      <c r="H9" s="0" t="n">
        <v>0.486397</v>
      </c>
      <c r="I9" s="0" t="n">
        <v>0.563908</v>
      </c>
      <c r="J9" s="0" t="n">
        <v>0.519531</v>
      </c>
      <c r="K9" s="0" t="n">
        <v>0.65707</v>
      </c>
      <c r="L9" s="0" t="n">
        <v>0.526805</v>
      </c>
      <c r="M9" s="0" t="n">
        <v>0.516771</v>
      </c>
      <c r="N9" s="0" t="n">
        <v>0.590189</v>
      </c>
      <c r="O9" s="0" t="n">
        <v>0.563142</v>
      </c>
      <c r="P9" s="0" t="n">
        <v>0.669619</v>
      </c>
      <c r="Q9" s="0" t="n">
        <v>0.787882</v>
      </c>
      <c r="R9" s="0" t="n">
        <v>0.964229</v>
      </c>
      <c r="S9" s="0" t="n">
        <v>1.04433</v>
      </c>
      <c r="T9" s="0" t="n">
        <v>1.16639</v>
      </c>
      <c r="U9" s="0" t="n">
        <v>1.18848</v>
      </c>
      <c r="V9" s="0" t="n">
        <v>1.14958</v>
      </c>
      <c r="W9" s="0" t="n">
        <v>1.20927</v>
      </c>
      <c r="X9" s="0" t="n">
        <v>1.34203</v>
      </c>
      <c r="Y9" s="0" t="n">
        <v>1.75741</v>
      </c>
      <c r="Z9" s="0" t="n">
        <v>2.2176</v>
      </c>
      <c r="AA9" s="0" t="n">
        <v>2.85751</v>
      </c>
      <c r="AB9" s="0" t="n">
        <v>3.35294</v>
      </c>
      <c r="AC9" s="0" t="n">
        <v>4.02966</v>
      </c>
      <c r="AD9" s="0" t="n">
        <v>6.49118</v>
      </c>
      <c r="AE9" s="0" t="n">
        <v>20.7389</v>
      </c>
      <c r="AF9" s="0" t="n">
        <v>105.736</v>
      </c>
      <c r="AG9" s="0" t="n">
        <v>0.738403</v>
      </c>
      <c r="AH9" s="0" t="n">
        <v>8.77</v>
      </c>
      <c r="AI9" s="0" t="n">
        <v>-0.04155</v>
      </c>
      <c r="AJ9" s="0" t="n">
        <v>0.93451</v>
      </c>
      <c r="AK9" s="0" t="n">
        <v>0</v>
      </c>
      <c r="AL9" s="0" t="n">
        <v>23.11</v>
      </c>
      <c r="AM9" s="0" t="n">
        <v>23523</v>
      </c>
      <c r="AN9" s="0" t="n">
        <v>1327</v>
      </c>
      <c r="AO9" s="0" t="n">
        <v>0.796317</v>
      </c>
      <c r="AP9" s="0" t="n">
        <v>4.55517</v>
      </c>
      <c r="AR9" s="0" t="n">
        <f aca="false">IF(SUM(A9:AF9)&gt;0,SUM(A9:S9),"over range")</f>
        <v>9.38290352</v>
      </c>
      <c r="AS9" s="0" t="n">
        <v>9.38290352</v>
      </c>
    </row>
    <row r="10" customFormat="false" ht="12.75" hidden="false" customHeight="false" outlineLevel="0" collapsed="false">
      <c r="A10" s="0" t="n">
        <v>0.00365335</v>
      </c>
      <c r="B10" s="0" t="n">
        <v>0.0092997</v>
      </c>
      <c r="C10" s="0" t="n">
        <v>0.0285844</v>
      </c>
      <c r="D10" s="0" t="n">
        <v>0.0807255</v>
      </c>
      <c r="E10" s="0" t="n">
        <v>0.134524</v>
      </c>
      <c r="F10" s="0" t="n">
        <v>0.107276</v>
      </c>
      <c r="G10" s="0" t="n">
        <v>0.0856492</v>
      </c>
      <c r="H10" s="0" t="n">
        <v>0.12068</v>
      </c>
      <c r="I10" s="0" t="n">
        <v>0.124605</v>
      </c>
      <c r="J10" s="0" t="n">
        <v>0.130948</v>
      </c>
      <c r="K10" s="0" t="n">
        <v>0.161107</v>
      </c>
      <c r="L10" s="0" t="n">
        <v>0.128614</v>
      </c>
      <c r="M10" s="0" t="n">
        <v>0.141979</v>
      </c>
      <c r="N10" s="0" t="n">
        <v>0.139348</v>
      </c>
      <c r="O10" s="0" t="n">
        <v>0.139405</v>
      </c>
      <c r="P10" s="0" t="n">
        <v>0.15636</v>
      </c>
      <c r="Q10" s="0" t="n">
        <v>0.164623</v>
      </c>
      <c r="R10" s="0" t="n">
        <v>0.155198</v>
      </c>
      <c r="S10" s="0" t="n">
        <v>0.125143</v>
      </c>
      <c r="T10" s="0" t="n">
        <v>0.0963002</v>
      </c>
      <c r="U10" s="0" t="n">
        <v>0.0635903</v>
      </c>
      <c r="V10" s="0" t="n">
        <v>0.038419</v>
      </c>
      <c r="W10" s="0" t="n">
        <v>0.0244839</v>
      </c>
      <c r="X10" s="0" t="n">
        <v>0.0161544</v>
      </c>
      <c r="Y10" s="0" t="n">
        <v>0.0144943</v>
      </c>
      <c r="Z10" s="0" t="n">
        <v>0.018788</v>
      </c>
      <c r="AA10" s="0" t="n">
        <v>0.0380443</v>
      </c>
      <c r="AB10" s="0" t="n">
        <v>0.103506</v>
      </c>
      <c r="AC10" s="0" t="n">
        <v>0.427939</v>
      </c>
      <c r="AD10" s="0" t="n">
        <v>1.78254</v>
      </c>
      <c r="AE10" s="0" t="n">
        <v>5.13823</v>
      </c>
      <c r="AF10" s="0" t="n">
        <v>30.9158</v>
      </c>
      <c r="AG10" s="0" t="n">
        <v>0.842403</v>
      </c>
      <c r="AH10" s="0" t="n">
        <v>8.78</v>
      </c>
      <c r="AI10" s="0" t="n">
        <v>-0.04155</v>
      </c>
      <c r="AJ10" s="0" t="n">
        <v>0.93451</v>
      </c>
      <c r="AK10" s="0" t="n">
        <v>0</v>
      </c>
      <c r="AL10" s="0" t="n">
        <v>23.11</v>
      </c>
      <c r="AM10" s="0" t="n">
        <v>23523</v>
      </c>
      <c r="AN10" s="0" t="n">
        <v>1329</v>
      </c>
      <c r="AO10" s="0" t="n">
        <v>0.908474</v>
      </c>
      <c r="AP10" s="0" t="n">
        <v>1.91978</v>
      </c>
      <c r="AR10" s="0" t="n">
        <f aca="false">IF(SUM(A10:AF10)&gt;0,SUM(A10:S10),"over range")</f>
        <v>2.13772215</v>
      </c>
      <c r="AS10" s="0" t="n">
        <v>2.13772215</v>
      </c>
    </row>
    <row r="11" customFormat="false" ht="12.75" hidden="false" customHeight="false" outlineLevel="0" collapsed="false">
      <c r="A11" s="0" t="n">
        <v>0</v>
      </c>
      <c r="B11" s="0" t="n">
        <v>0.00100459</v>
      </c>
      <c r="C11" s="0" t="n">
        <v>0.00655369</v>
      </c>
      <c r="D11" s="0" t="n">
        <v>0.0425447</v>
      </c>
      <c r="E11" s="0" t="n">
        <v>0.139437</v>
      </c>
      <c r="F11" s="0" t="n">
        <v>0.138255</v>
      </c>
      <c r="G11" s="0" t="n">
        <v>0.0967131</v>
      </c>
      <c r="H11" s="0" t="n">
        <v>0.131692</v>
      </c>
      <c r="I11" s="0" t="n">
        <v>0.137095</v>
      </c>
      <c r="J11" s="0" t="n">
        <v>0.13305</v>
      </c>
      <c r="K11" s="0" t="n">
        <v>0.170439</v>
      </c>
      <c r="L11" s="0" t="n">
        <v>0.137062</v>
      </c>
      <c r="M11" s="0" t="n">
        <v>0.142649</v>
      </c>
      <c r="N11" s="0" t="n">
        <v>0.136305</v>
      </c>
      <c r="O11" s="0" t="n">
        <v>0.117927</v>
      </c>
      <c r="P11" s="0" t="n">
        <v>0.116059</v>
      </c>
      <c r="Q11" s="0" t="n">
        <v>0.0905607</v>
      </c>
      <c r="R11" s="0" t="n">
        <v>0.0512406</v>
      </c>
      <c r="S11" s="0" t="n">
        <v>0.0212663</v>
      </c>
      <c r="T11" s="0" t="n">
        <v>0.00743622</v>
      </c>
      <c r="U11" s="0" t="n">
        <v>0.0020836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501003</v>
      </c>
      <c r="AB11" s="0" t="n">
        <v>0.0492097</v>
      </c>
      <c r="AC11" s="0" t="n">
        <v>0.451508</v>
      </c>
      <c r="AD11" s="0" t="n">
        <v>2.84778</v>
      </c>
      <c r="AE11" s="0" t="n">
        <v>8.32315</v>
      </c>
      <c r="AF11" s="0" t="n">
        <v>64.6987</v>
      </c>
      <c r="AG11" s="0" t="n">
        <v>0.826803</v>
      </c>
      <c r="AH11" s="0" t="n">
        <v>8.77</v>
      </c>
      <c r="AI11" s="0" t="n">
        <v>-0.04155</v>
      </c>
      <c r="AJ11" s="0" t="n">
        <v>0.93451</v>
      </c>
      <c r="AK11" s="0" t="n">
        <v>0</v>
      </c>
      <c r="AL11" s="0" t="n">
        <v>23.11</v>
      </c>
      <c r="AM11" s="0" t="n">
        <v>23523</v>
      </c>
      <c r="AN11" s="0" t="n">
        <v>1330</v>
      </c>
      <c r="AO11" s="0" t="n">
        <v>0.89165</v>
      </c>
      <c r="AP11" s="0" t="n">
        <v>2.29362</v>
      </c>
      <c r="AR11" s="0" t="n">
        <f aca="false">IF(SUM(A11:AF11)&gt;0,SUM(A11:S11),"over range")</f>
        <v>1.80985368</v>
      </c>
      <c r="AS11" s="0" t="n">
        <v>1.80985368</v>
      </c>
    </row>
    <row r="12" customFormat="false" ht="12.75" hidden="false" customHeight="false" outlineLevel="0" collapsed="false">
      <c r="A12" s="0" t="n">
        <v>0.00230212</v>
      </c>
      <c r="B12" s="0" t="n">
        <v>0.00638394</v>
      </c>
      <c r="C12" s="0" t="n">
        <v>0.0220853</v>
      </c>
      <c r="D12" s="0" t="n">
        <v>0.0718312</v>
      </c>
      <c r="E12" s="0" t="n">
        <v>0.135373</v>
      </c>
      <c r="F12" s="0" t="n">
        <v>0.113685</v>
      </c>
      <c r="G12" s="0" t="n">
        <v>0.0881009</v>
      </c>
      <c r="H12" s="0" t="n">
        <v>0.119149</v>
      </c>
      <c r="I12" s="0" t="n">
        <v>0.120211</v>
      </c>
      <c r="J12" s="0" t="n">
        <v>0.124736</v>
      </c>
      <c r="K12" s="0" t="n">
        <v>0.162699</v>
      </c>
      <c r="L12" s="0" t="n">
        <v>0.133151</v>
      </c>
      <c r="M12" s="0" t="n">
        <v>0.141639</v>
      </c>
      <c r="N12" s="0" t="n">
        <v>0.140273</v>
      </c>
      <c r="O12" s="0" t="n">
        <v>0.141228</v>
      </c>
      <c r="P12" s="0" t="n">
        <v>0.153179</v>
      </c>
      <c r="Q12" s="0" t="n">
        <v>0.154844</v>
      </c>
      <c r="R12" s="0" t="n">
        <v>0.141396</v>
      </c>
      <c r="S12" s="0" t="n">
        <v>0.108104</v>
      </c>
      <c r="T12" s="0" t="n">
        <v>0.0821066</v>
      </c>
      <c r="U12" s="0" t="n">
        <v>0.0516474</v>
      </c>
      <c r="V12" s="0" t="n">
        <v>0.0285642</v>
      </c>
      <c r="W12" s="0" t="n">
        <v>0.0157188</v>
      </c>
      <c r="X12" s="0" t="n">
        <v>0.0101468</v>
      </c>
      <c r="Y12" s="0" t="n">
        <v>0.00980361</v>
      </c>
      <c r="Z12" s="0" t="n">
        <v>0.0161345</v>
      </c>
      <c r="AA12" s="0" t="n">
        <v>0.0429578</v>
      </c>
      <c r="AB12" s="0" t="n">
        <v>0.167745</v>
      </c>
      <c r="AC12" s="0" t="n">
        <v>0.694362</v>
      </c>
      <c r="AD12" s="0" t="n">
        <v>2.5093</v>
      </c>
      <c r="AE12" s="0" t="n">
        <v>5.92167</v>
      </c>
      <c r="AF12" s="0" t="n">
        <v>32.2871</v>
      </c>
      <c r="AG12" s="0" t="n">
        <v>0.850575</v>
      </c>
      <c r="AH12" s="0" t="n">
        <v>8.77</v>
      </c>
      <c r="AI12" s="0" t="n">
        <v>-0.04155</v>
      </c>
      <c r="AJ12" s="0" t="n">
        <v>0.93451</v>
      </c>
      <c r="AK12" s="0" t="n">
        <v>0</v>
      </c>
      <c r="AL12" s="0" t="n">
        <v>23.11</v>
      </c>
      <c r="AM12" s="0" t="n">
        <v>23523</v>
      </c>
      <c r="AN12" s="0" t="n">
        <v>1332</v>
      </c>
      <c r="AO12" s="0" t="n">
        <v>0.917286</v>
      </c>
      <c r="AP12" s="0" t="n">
        <v>1.72671</v>
      </c>
      <c r="AR12" s="0" t="n">
        <f aca="false">IF(SUM(A12:AF12)&gt;0,SUM(A12:S12),"over range")</f>
        <v>2.08037046</v>
      </c>
      <c r="AS12" s="0" t="n">
        <v>2.08037046</v>
      </c>
    </row>
    <row r="13" customFormat="false" ht="12.75" hidden="false" customHeight="false" outlineLevel="0" collapsed="false">
      <c r="A13" s="0" t="n">
        <v>0.00513432</v>
      </c>
      <c r="B13" s="0" t="n">
        <v>0.0116896</v>
      </c>
      <c r="C13" s="0" t="n">
        <v>0.0315344</v>
      </c>
      <c r="D13" s="0" t="n">
        <v>0.0801222</v>
      </c>
      <c r="E13" s="0" t="n">
        <v>0.130695</v>
      </c>
      <c r="F13" s="0" t="n">
        <v>0.114689</v>
      </c>
      <c r="G13" s="0" t="n">
        <v>0.100557</v>
      </c>
      <c r="H13" s="0" t="n">
        <v>0.13274</v>
      </c>
      <c r="I13" s="0" t="n">
        <v>0.118224</v>
      </c>
      <c r="J13" s="0" t="n">
        <v>0.11717</v>
      </c>
      <c r="K13" s="0" t="n">
        <v>0.152309</v>
      </c>
      <c r="L13" s="0" t="n">
        <v>0.125744</v>
      </c>
      <c r="M13" s="0" t="n">
        <v>0.143259</v>
      </c>
      <c r="N13" s="0" t="n">
        <v>0.152016</v>
      </c>
      <c r="O13" s="0" t="n">
        <v>0.149509</v>
      </c>
      <c r="P13" s="0" t="n">
        <v>0.167811</v>
      </c>
      <c r="Q13" s="0" t="n">
        <v>0.169635</v>
      </c>
      <c r="R13" s="0" t="n">
        <v>0.146214</v>
      </c>
      <c r="S13" s="0" t="n">
        <v>0.115762</v>
      </c>
      <c r="T13" s="0" t="n">
        <v>0.089052</v>
      </c>
      <c r="U13" s="0" t="n">
        <v>0.0607216</v>
      </c>
      <c r="V13" s="0" t="n">
        <v>0.0394379</v>
      </c>
      <c r="W13" s="0" t="n">
        <v>0.0271017</v>
      </c>
      <c r="X13" s="0" t="n">
        <v>0.0212608</v>
      </c>
      <c r="Y13" s="0" t="n">
        <v>0.0219851</v>
      </c>
      <c r="Z13" s="0" t="n">
        <v>0.0314536</v>
      </c>
      <c r="AA13" s="0" t="n">
        <v>0.0637426</v>
      </c>
      <c r="AB13" s="0" t="n">
        <v>0.167578</v>
      </c>
      <c r="AC13" s="0" t="n">
        <v>0.503353</v>
      </c>
      <c r="AD13" s="0" t="n">
        <v>1.53005</v>
      </c>
      <c r="AE13" s="0" t="n">
        <v>3.80154</v>
      </c>
      <c r="AF13" s="0" t="n">
        <v>27.8535</v>
      </c>
      <c r="AG13" s="0" t="n">
        <v>0.858746</v>
      </c>
      <c r="AH13" s="0" t="n">
        <v>8.77</v>
      </c>
      <c r="AI13" s="0" t="n">
        <v>-0.04155</v>
      </c>
      <c r="AJ13" s="0" t="n">
        <v>0.93564</v>
      </c>
      <c r="AK13" s="0" t="n">
        <v>0</v>
      </c>
      <c r="AL13" s="0" t="n">
        <v>23.11</v>
      </c>
      <c r="AM13" s="0" t="n">
        <v>23523</v>
      </c>
      <c r="AN13" s="0" t="n">
        <v>1333</v>
      </c>
      <c r="AO13" s="0" t="n">
        <v>0.92498</v>
      </c>
      <c r="AP13" s="0" t="n">
        <v>1.55966</v>
      </c>
      <c r="AR13" s="0" t="n">
        <f aca="false">IF(SUM(A13:AF13)&gt;0,SUM(A13:S13),"over range")</f>
        <v>2.16481452</v>
      </c>
      <c r="AS13" s="0" t="n">
        <v>2.16481452</v>
      </c>
    </row>
    <row r="14" customFormat="false" ht="12.75" hidden="false" customHeight="false" outlineLevel="0" collapsed="false">
      <c r="A14" s="0" t="n">
        <v>0.0155262</v>
      </c>
      <c r="B14" s="0" t="n">
        <v>0.0362099</v>
      </c>
      <c r="C14" s="0" t="n">
        <v>0.0987548</v>
      </c>
      <c r="D14" s="0" t="n">
        <v>0.24423</v>
      </c>
      <c r="E14" s="0" t="n">
        <v>0.362613</v>
      </c>
      <c r="F14" s="0" t="n">
        <v>0.27244</v>
      </c>
      <c r="G14" s="0" t="n">
        <v>0.214088</v>
      </c>
      <c r="H14" s="0" t="n">
        <v>0.292778</v>
      </c>
      <c r="I14" s="0" t="n">
        <v>0.287991</v>
      </c>
      <c r="J14" s="0" t="n">
        <v>0.280314</v>
      </c>
      <c r="K14" s="0" t="n">
        <v>0.362544</v>
      </c>
      <c r="L14" s="0" t="n">
        <v>0.316276</v>
      </c>
      <c r="M14" s="0" t="n">
        <v>0.35597</v>
      </c>
      <c r="N14" s="0" t="n">
        <v>0.383966</v>
      </c>
      <c r="O14" s="0" t="n">
        <v>0.386433</v>
      </c>
      <c r="P14" s="0" t="n">
        <v>0.375674</v>
      </c>
      <c r="Q14" s="0" t="n">
        <v>0.378937</v>
      </c>
      <c r="R14" s="0" t="n">
        <v>0.366018</v>
      </c>
      <c r="S14" s="0" t="n">
        <v>0.327075</v>
      </c>
      <c r="T14" s="0" t="n">
        <v>0.337911</v>
      </c>
      <c r="U14" s="0" t="n">
        <v>0.32742</v>
      </c>
      <c r="V14" s="0" t="n">
        <v>0.337376</v>
      </c>
      <c r="W14" s="0" t="n">
        <v>0.312692</v>
      </c>
      <c r="X14" s="0" t="n">
        <v>0.324541</v>
      </c>
      <c r="Y14" s="0" t="n">
        <v>0.387999</v>
      </c>
      <c r="Z14" s="0" t="n">
        <v>0.560829</v>
      </c>
      <c r="AA14" s="0" t="n">
        <v>0.875663</v>
      </c>
      <c r="AB14" s="0" t="n">
        <v>1.70119</v>
      </c>
      <c r="AC14" s="0" t="n">
        <v>3.13048</v>
      </c>
      <c r="AD14" s="0" t="n">
        <v>6.56784</v>
      </c>
      <c r="AE14" s="0" t="n">
        <v>9.72508</v>
      </c>
      <c r="AF14" s="0" t="n">
        <v>40.8157</v>
      </c>
      <c r="AG14" s="0" t="n">
        <v>0.814917</v>
      </c>
      <c r="AH14" s="0" t="n">
        <v>8.77</v>
      </c>
      <c r="AI14" s="0" t="n">
        <v>-0.04155</v>
      </c>
      <c r="AJ14" s="0" t="n">
        <v>0.93564</v>
      </c>
      <c r="AK14" s="0" t="n">
        <v>0</v>
      </c>
      <c r="AL14" s="0" t="n">
        <v>23.11</v>
      </c>
      <c r="AM14" s="0" t="n">
        <v>23523</v>
      </c>
      <c r="AN14" s="0" t="n">
        <v>1335</v>
      </c>
      <c r="AO14" s="0" t="n">
        <v>0.877771</v>
      </c>
      <c r="AP14" s="0" t="n">
        <v>2.60739</v>
      </c>
      <c r="AR14" s="0" t="n">
        <f aca="false">IF(SUM(A14:AF14)&gt;0,SUM(A14:S14),"over range")</f>
        <v>5.3578379</v>
      </c>
      <c r="AS14" s="0" t="n">
        <v>5.3578379</v>
      </c>
    </row>
    <row r="15" customFormat="false" ht="12.75" hidden="false" customHeight="false" outlineLevel="0" collapsed="false">
      <c r="A15" s="0" t="n">
        <v>0</v>
      </c>
      <c r="B15" s="0" t="n">
        <v>0</v>
      </c>
      <c r="C15" s="0" t="n">
        <v>0.00581437</v>
      </c>
      <c r="D15" s="0" t="n">
        <v>0.0378794</v>
      </c>
      <c r="E15" s="0" t="n">
        <v>0.128612</v>
      </c>
      <c r="F15" s="0" t="n">
        <v>0.13682</v>
      </c>
      <c r="G15" s="0" t="n">
        <v>0.100015</v>
      </c>
      <c r="H15" s="0" t="n">
        <v>0.132064</v>
      </c>
      <c r="I15" s="0" t="n">
        <v>0.132008</v>
      </c>
      <c r="J15" s="0" t="n">
        <v>0.124678</v>
      </c>
      <c r="K15" s="0" t="n">
        <v>0.153599</v>
      </c>
      <c r="L15" s="0" t="n">
        <v>0.126394</v>
      </c>
      <c r="M15" s="0" t="n">
        <v>0.140964</v>
      </c>
      <c r="N15" s="0" t="n">
        <v>0.145178</v>
      </c>
      <c r="O15" s="0" t="n">
        <v>0.130946</v>
      </c>
      <c r="P15" s="0" t="n">
        <v>0.141219</v>
      </c>
      <c r="Q15" s="0" t="n">
        <v>0.128487</v>
      </c>
      <c r="R15" s="0" t="n">
        <v>0.0882915</v>
      </c>
      <c r="S15" s="0" t="n">
        <v>0.047332</v>
      </c>
      <c r="T15" s="0" t="n">
        <v>0.0216921</v>
      </c>
      <c r="U15" s="0" t="n">
        <v>0.00839251</v>
      </c>
      <c r="V15" s="0" t="n">
        <v>0.00316314</v>
      </c>
      <c r="W15" s="0" t="n">
        <v>0.00163211</v>
      </c>
      <c r="X15" s="0" t="n">
        <v>0.00129151</v>
      </c>
      <c r="Y15" s="0" t="n">
        <v>0.00201665</v>
      </c>
      <c r="Z15" s="0" t="n">
        <v>0.00667937</v>
      </c>
      <c r="AA15" s="0" t="n">
        <v>0.0381631</v>
      </c>
      <c r="AB15" s="0" t="n">
        <v>0.25946</v>
      </c>
      <c r="AC15" s="0" t="n">
        <v>1.44082</v>
      </c>
      <c r="AD15" s="0" t="n">
        <v>5.02441</v>
      </c>
      <c r="AE15" s="0" t="n">
        <v>10.2179</v>
      </c>
      <c r="AF15" s="0" t="n">
        <v>52.046</v>
      </c>
      <c r="AG15" s="0" t="n">
        <v>0.835717</v>
      </c>
      <c r="AH15" s="0" t="n">
        <v>8.77</v>
      </c>
      <c r="AI15" s="0" t="n">
        <v>-0.04155</v>
      </c>
      <c r="AJ15" s="0" t="n">
        <v>0.93677</v>
      </c>
      <c r="AK15" s="0" t="n">
        <v>0</v>
      </c>
      <c r="AL15" s="0" t="n">
        <v>23.15</v>
      </c>
      <c r="AM15" s="0" t="n">
        <v>23523</v>
      </c>
      <c r="AN15" s="0" t="n">
        <v>1336</v>
      </c>
      <c r="AO15" s="0" t="n">
        <v>0.899089</v>
      </c>
      <c r="AP15" s="0" t="n">
        <v>2.12745</v>
      </c>
      <c r="AR15" s="0" t="n">
        <f aca="false">IF(SUM(A15:AF15)&gt;0,SUM(A15:S15),"over range")</f>
        <v>1.90030127</v>
      </c>
      <c r="AS15" s="0" t="n">
        <v>1.90030127</v>
      </c>
    </row>
    <row r="16" customFormat="false" ht="12.75" hidden="false" customHeight="false" outlineLevel="0" collapsed="false">
      <c r="A16" s="0" t="n">
        <v>0.00503931</v>
      </c>
      <c r="B16" s="0" t="n">
        <v>0.0116911</v>
      </c>
      <c r="C16" s="0" t="n">
        <v>0.0323927</v>
      </c>
      <c r="D16" s="0" t="n">
        <v>0.0838654</v>
      </c>
      <c r="E16" s="0" t="n">
        <v>0.134853</v>
      </c>
      <c r="F16" s="0" t="n">
        <v>0.11253</v>
      </c>
      <c r="G16" s="0" t="n">
        <v>0.093849</v>
      </c>
      <c r="H16" s="0" t="n">
        <v>0.125355</v>
      </c>
      <c r="I16" s="0" t="n">
        <v>0.122023</v>
      </c>
      <c r="J16" s="0" t="n">
        <v>0.127679</v>
      </c>
      <c r="K16" s="0" t="n">
        <v>0.165548</v>
      </c>
      <c r="L16" s="0" t="n">
        <v>0.136041</v>
      </c>
      <c r="M16" s="0" t="n">
        <v>0.14955</v>
      </c>
      <c r="N16" s="0" t="n">
        <v>0.149348</v>
      </c>
      <c r="O16" s="0" t="n">
        <v>0.142355</v>
      </c>
      <c r="P16" s="0" t="n">
        <v>0.164717</v>
      </c>
      <c r="Q16" s="0" t="n">
        <v>0.177353</v>
      </c>
      <c r="R16" s="0" t="n">
        <v>0.173199</v>
      </c>
      <c r="S16" s="0" t="n">
        <v>0.16399</v>
      </c>
      <c r="T16" s="0" t="n">
        <v>0.153418</v>
      </c>
      <c r="U16" s="0" t="n">
        <v>0.137204</v>
      </c>
      <c r="V16" s="0" t="n">
        <v>0.121835</v>
      </c>
      <c r="W16" s="0" t="n">
        <v>0.113005</v>
      </c>
      <c r="X16" s="0" t="n">
        <v>0.101956</v>
      </c>
      <c r="Y16" s="0" t="n">
        <v>0.102676</v>
      </c>
      <c r="Z16" s="0" t="n">
        <v>0.110805</v>
      </c>
      <c r="AA16" s="0" t="n">
        <v>0.134289</v>
      </c>
      <c r="AB16" s="0" t="n">
        <v>0.189277</v>
      </c>
      <c r="AC16" s="0" t="n">
        <v>0.35893</v>
      </c>
      <c r="AD16" s="0" t="n">
        <v>0.884143</v>
      </c>
      <c r="AE16" s="0" t="n">
        <v>2.46663</v>
      </c>
      <c r="AF16" s="0" t="n">
        <v>23.5869</v>
      </c>
      <c r="AG16" s="0" t="n">
        <v>0.849832</v>
      </c>
      <c r="AH16" s="0" t="n">
        <v>8.77</v>
      </c>
      <c r="AI16" s="0" t="n">
        <v>-0.04155</v>
      </c>
      <c r="AJ16" s="0" t="n">
        <v>0.93677</v>
      </c>
      <c r="AK16" s="0" t="n">
        <v>0</v>
      </c>
      <c r="AL16" s="0" t="n">
        <v>23.11</v>
      </c>
      <c r="AM16" s="0" t="n">
        <v>23523</v>
      </c>
      <c r="AN16" s="0" t="n">
        <v>1338</v>
      </c>
      <c r="AO16" s="0" t="n">
        <v>0.914274</v>
      </c>
      <c r="AP16" s="0" t="n">
        <v>1.7925</v>
      </c>
      <c r="AR16" s="0" t="n">
        <f aca="false">IF(SUM(A16:AF16)&gt;0,SUM(A16:S16),"over range")</f>
        <v>2.27137851</v>
      </c>
      <c r="AS16" s="0" t="n">
        <v>2.27137851</v>
      </c>
    </row>
    <row r="17" customFormat="false" ht="12.75" hidden="false" customHeight="false" outlineLevel="0" collapsed="false">
      <c r="A17" s="0" t="n">
        <v>0.00262163</v>
      </c>
      <c r="B17" s="0" t="n">
        <v>0.00742301</v>
      </c>
      <c r="C17" s="0" t="n">
        <v>0.0261411</v>
      </c>
      <c r="D17" s="0" t="n">
        <v>0.0857125</v>
      </c>
      <c r="E17" s="0" t="n">
        <v>0.158738</v>
      </c>
      <c r="F17" s="0" t="n">
        <v>0.127654</v>
      </c>
      <c r="G17" s="0" t="n">
        <v>0.0959392</v>
      </c>
      <c r="H17" s="0" t="n">
        <v>0.131002</v>
      </c>
      <c r="I17" s="0" t="n">
        <v>0.133837</v>
      </c>
      <c r="J17" s="0" t="n">
        <v>0.136412</v>
      </c>
      <c r="K17" s="0" t="n">
        <v>0.172365</v>
      </c>
      <c r="L17" s="0" t="n">
        <v>0.136705</v>
      </c>
      <c r="M17" s="0" t="n">
        <v>0.15561</v>
      </c>
      <c r="N17" s="0" t="n">
        <v>0.157705</v>
      </c>
      <c r="O17" s="0" t="n">
        <v>0.160259</v>
      </c>
      <c r="P17" s="0" t="n">
        <v>0.18968</v>
      </c>
      <c r="Q17" s="0" t="n">
        <v>0.186121</v>
      </c>
      <c r="R17" s="0" t="n">
        <v>0.170582</v>
      </c>
      <c r="S17" s="0" t="n">
        <v>0.129934</v>
      </c>
      <c r="T17" s="0" t="n">
        <v>0.0982759</v>
      </c>
      <c r="U17" s="0" t="n">
        <v>0.0663814</v>
      </c>
      <c r="V17" s="0" t="n">
        <v>0.0432852</v>
      </c>
      <c r="W17" s="0" t="n">
        <v>0.0303048</v>
      </c>
      <c r="X17" s="0" t="n">
        <v>0.025429</v>
      </c>
      <c r="Y17" s="0" t="n">
        <v>0.028871</v>
      </c>
      <c r="Z17" s="0" t="n">
        <v>0.0448889</v>
      </c>
      <c r="AA17" s="0" t="n">
        <v>0.101236</v>
      </c>
      <c r="AB17" s="0" t="n">
        <v>0.299574</v>
      </c>
      <c r="AC17" s="0" t="n">
        <v>0.957115</v>
      </c>
      <c r="AD17" s="0" t="n">
        <v>2.53495</v>
      </c>
      <c r="AE17" s="0" t="n">
        <v>5.59591</v>
      </c>
      <c r="AF17" s="0" t="n">
        <v>39.4556</v>
      </c>
      <c r="AG17" s="0" t="n">
        <v>0.827546</v>
      </c>
      <c r="AH17" s="0" t="n">
        <v>8.77</v>
      </c>
      <c r="AI17" s="0" t="n">
        <v>-0.04155</v>
      </c>
      <c r="AJ17" s="0" t="n">
        <v>0.93338</v>
      </c>
      <c r="AK17" s="0" t="n">
        <v>0</v>
      </c>
      <c r="AL17" s="0" t="n">
        <v>23.11</v>
      </c>
      <c r="AM17" s="0" t="n">
        <v>23523</v>
      </c>
      <c r="AN17" s="0" t="n">
        <v>1346</v>
      </c>
      <c r="AO17" s="0" t="n">
        <v>0.893532</v>
      </c>
      <c r="AP17" s="0" t="n">
        <v>2.25147</v>
      </c>
      <c r="AR17" s="0" t="n">
        <f aca="false">IF(SUM(A17:AF17)&gt;0,SUM(A17:S17),"over range")</f>
        <v>2.36444144</v>
      </c>
      <c r="AS17" s="0" t="n">
        <v>2.36444144</v>
      </c>
    </row>
    <row r="18" customFormat="false" ht="12.75" hidden="false" customHeight="false" outlineLevel="0" collapsed="false">
      <c r="A18" s="0" t="n">
        <v>0.0218096</v>
      </c>
      <c r="B18" s="0" t="n">
        <v>0.0418076</v>
      </c>
      <c r="C18" s="0" t="n">
        <v>0.0840965</v>
      </c>
      <c r="D18" s="0" t="n">
        <v>0.134464</v>
      </c>
      <c r="E18" s="0" t="n">
        <v>0.117498</v>
      </c>
      <c r="F18" s="0" t="n">
        <v>0.0603627</v>
      </c>
      <c r="G18" s="0" t="n">
        <v>0.0506423</v>
      </c>
      <c r="H18" s="0" t="n">
        <v>0.108849</v>
      </c>
      <c r="I18" s="0" t="n">
        <v>0.136469</v>
      </c>
      <c r="J18" s="0" t="n">
        <v>0.0982484</v>
      </c>
      <c r="K18" s="0" t="n">
        <v>0.136632</v>
      </c>
      <c r="L18" s="0" t="n">
        <v>0.1363</v>
      </c>
      <c r="M18" s="0" t="n">
        <v>0.116495</v>
      </c>
      <c r="N18" s="0" t="n">
        <v>0.133598</v>
      </c>
      <c r="O18" s="0" t="n">
        <v>0.135818</v>
      </c>
      <c r="P18" s="0" t="n">
        <v>0.145866</v>
      </c>
      <c r="Q18" s="0" t="n">
        <v>0.153617</v>
      </c>
      <c r="R18" s="0" t="n">
        <v>0.156601</v>
      </c>
      <c r="S18" s="0" t="n">
        <v>0.154063</v>
      </c>
      <c r="T18" s="0" t="n">
        <v>0.172376</v>
      </c>
      <c r="U18" s="0" t="n">
        <v>0.16661</v>
      </c>
      <c r="V18" s="0" t="n">
        <v>0.140338</v>
      </c>
      <c r="W18" s="0" t="n">
        <v>0.103005</v>
      </c>
      <c r="X18" s="0" t="n">
        <v>0.0799884</v>
      </c>
      <c r="Y18" s="0" t="n">
        <v>0.0796001</v>
      </c>
      <c r="Z18" s="0" t="n">
        <v>0.0896575</v>
      </c>
      <c r="AA18" s="0" t="n">
        <v>0.105945</v>
      </c>
      <c r="AB18" s="0" t="n">
        <v>0.165277</v>
      </c>
      <c r="AC18" s="0" t="n">
        <v>0.250606</v>
      </c>
      <c r="AD18" s="0" t="n">
        <v>0.520108</v>
      </c>
      <c r="AE18" s="0" t="n">
        <v>1.52136</v>
      </c>
      <c r="AF18" s="0" t="n">
        <v>14.1308</v>
      </c>
      <c r="AG18" s="0" t="n">
        <v>0.863946</v>
      </c>
      <c r="AH18" s="0" t="n">
        <v>8.77</v>
      </c>
      <c r="AI18" s="0" t="n">
        <v>-0.04155</v>
      </c>
      <c r="AJ18" s="0" t="n">
        <v>0.93451</v>
      </c>
      <c r="AK18" s="0" t="n">
        <v>0</v>
      </c>
      <c r="AL18" s="0" t="n">
        <v>23.11</v>
      </c>
      <c r="AM18" s="0" t="n">
        <v>23523</v>
      </c>
      <c r="AN18" s="0" t="n">
        <v>1347</v>
      </c>
      <c r="AO18" s="0" t="n">
        <v>0.931706</v>
      </c>
      <c r="AP18" s="0" t="n">
        <v>1.41475</v>
      </c>
      <c r="AR18" s="0" t="n">
        <f aca="false">IF(SUM(A18:AF18)&gt;0,SUM(A18:S18),"over range")</f>
        <v>2.1232371</v>
      </c>
      <c r="AS18" s="0" t="n">
        <v>2.1232371</v>
      </c>
    </row>
    <row r="19" customFormat="false" ht="12.75" hidden="false" customHeight="false" outlineLevel="0" collapsed="false">
      <c r="A19" s="0" t="n">
        <v>0.0128871</v>
      </c>
      <c r="B19" s="0" t="n">
        <v>0.0288486</v>
      </c>
      <c r="C19" s="0" t="n">
        <v>0.0702047</v>
      </c>
      <c r="D19" s="0" t="n">
        <v>0.136195</v>
      </c>
      <c r="E19" s="0" t="n">
        <v>0.135975</v>
      </c>
      <c r="F19" s="0" t="n">
        <v>0.0708932</v>
      </c>
      <c r="G19" s="0" t="n">
        <v>0.0580281</v>
      </c>
      <c r="H19" s="0" t="n">
        <v>0.129804</v>
      </c>
      <c r="I19" s="0" t="n">
        <v>0.158438</v>
      </c>
      <c r="J19" s="0" t="n">
        <v>0.102723</v>
      </c>
      <c r="K19" s="0" t="n">
        <v>0.14015</v>
      </c>
      <c r="L19" s="0" t="n">
        <v>0.144044</v>
      </c>
      <c r="M19" s="0" t="n">
        <v>0.120859</v>
      </c>
      <c r="N19" s="0" t="n">
        <v>0.141493</v>
      </c>
      <c r="O19" s="0" t="n">
        <v>0.141257</v>
      </c>
      <c r="P19" s="0" t="n">
        <v>0.148487</v>
      </c>
      <c r="Q19" s="0" t="n">
        <v>0.160519</v>
      </c>
      <c r="R19" s="0" t="n">
        <v>0.151759</v>
      </c>
      <c r="S19" s="0" t="n">
        <v>0.139139</v>
      </c>
      <c r="T19" s="0" t="n">
        <v>0.140459</v>
      </c>
      <c r="U19" s="0" t="n">
        <v>0.12062</v>
      </c>
      <c r="V19" s="0" t="n">
        <v>0.0863054</v>
      </c>
      <c r="W19" s="0" t="n">
        <v>0.0532681</v>
      </c>
      <c r="X19" s="0" t="n">
        <v>0.0365825</v>
      </c>
      <c r="Y19" s="0" t="n">
        <v>0.0343718</v>
      </c>
      <c r="Z19" s="0" t="n">
        <v>0.0451703</v>
      </c>
      <c r="AA19" s="0" t="n">
        <v>0.0749721</v>
      </c>
      <c r="AB19" s="0" t="n">
        <v>0.186489</v>
      </c>
      <c r="AC19" s="0" t="n">
        <v>0.40671</v>
      </c>
      <c r="AD19" s="0" t="n">
        <v>0.897084</v>
      </c>
      <c r="AE19" s="0" t="n">
        <v>2.05763</v>
      </c>
      <c r="AF19" s="0" t="n">
        <v>23.1227</v>
      </c>
      <c r="AG19" s="0" t="n">
        <v>0.855032</v>
      </c>
      <c r="AH19" s="0" t="n">
        <v>8.78</v>
      </c>
      <c r="AI19" s="0" t="n">
        <v>-0.04155</v>
      </c>
      <c r="AJ19" s="0" t="n">
        <v>0.93451</v>
      </c>
      <c r="AK19" s="0" t="n">
        <v>0</v>
      </c>
      <c r="AL19" s="0" t="n">
        <v>23.15</v>
      </c>
      <c r="AM19" s="0" t="n">
        <v>23523</v>
      </c>
      <c r="AN19" s="0" t="n">
        <v>1349</v>
      </c>
      <c r="AO19" s="0" t="n">
        <v>0.922093</v>
      </c>
      <c r="AP19" s="0" t="n">
        <v>1.62218</v>
      </c>
      <c r="AR19" s="0" t="n">
        <f aca="false">IF(SUM(A19:AF19)&gt;0,SUM(A19:S19),"over range")</f>
        <v>2.1917037</v>
      </c>
      <c r="AS19" s="0" t="n">
        <v>2.1917037</v>
      </c>
    </row>
    <row r="20" customFormat="false" ht="12.75" hidden="false" customHeight="false" outlineLevel="0" collapsed="false">
      <c r="A20" s="0" t="n">
        <v>0.00451659</v>
      </c>
      <c r="B20" s="0" t="n">
        <v>0.0110275</v>
      </c>
      <c r="C20" s="0" t="n">
        <v>0.0324831</v>
      </c>
      <c r="D20" s="0" t="n">
        <v>0.08882</v>
      </c>
      <c r="E20" s="0" t="n">
        <v>0.147142</v>
      </c>
      <c r="F20" s="0" t="n">
        <v>0.120822</v>
      </c>
      <c r="G20" s="0" t="n">
        <v>0.0983185</v>
      </c>
      <c r="H20" s="0" t="n">
        <v>0.133351</v>
      </c>
      <c r="I20" s="0" t="n">
        <v>0.130496</v>
      </c>
      <c r="J20" s="0" t="n">
        <v>0.12944</v>
      </c>
      <c r="K20" s="0" t="n">
        <v>0.155859</v>
      </c>
      <c r="L20" s="0" t="n">
        <v>0.12774</v>
      </c>
      <c r="M20" s="0" t="n">
        <v>0.14567</v>
      </c>
      <c r="N20" s="0" t="n">
        <v>0.148663</v>
      </c>
      <c r="O20" s="0" t="n">
        <v>0.147551</v>
      </c>
      <c r="P20" s="0" t="n">
        <v>0.166702</v>
      </c>
      <c r="Q20" s="0" t="n">
        <v>0.187338</v>
      </c>
      <c r="R20" s="0" t="n">
        <v>0.187969</v>
      </c>
      <c r="S20" s="0" t="n">
        <v>0.174218</v>
      </c>
      <c r="T20" s="0" t="n">
        <v>0.162725</v>
      </c>
      <c r="U20" s="0" t="n">
        <v>0.131087</v>
      </c>
      <c r="V20" s="0" t="n">
        <v>0.0955492</v>
      </c>
      <c r="W20" s="0" t="n">
        <v>0.0711248</v>
      </c>
      <c r="X20" s="0" t="n">
        <v>0.062349</v>
      </c>
      <c r="Y20" s="0" t="n">
        <v>0.0689657</v>
      </c>
      <c r="Z20" s="0" t="n">
        <v>0.0938906</v>
      </c>
      <c r="AA20" s="0" t="n">
        <v>0.145036</v>
      </c>
      <c r="AB20" s="0" t="n">
        <v>0.271775</v>
      </c>
      <c r="AC20" s="0" t="n">
        <v>0.622588</v>
      </c>
      <c r="AD20" s="0" t="n">
        <v>1.84078</v>
      </c>
      <c r="AE20" s="0" t="n">
        <v>4.55586</v>
      </c>
      <c r="AF20" s="0" t="n">
        <v>29.0402</v>
      </c>
      <c r="AG20" s="0" t="n">
        <v>0.855775</v>
      </c>
      <c r="AH20" s="0" t="n">
        <v>8.77</v>
      </c>
      <c r="AI20" s="0" t="n">
        <v>-0.04155</v>
      </c>
      <c r="AJ20" s="0" t="n">
        <v>0.93677</v>
      </c>
      <c r="AK20" s="0" t="n">
        <v>0</v>
      </c>
      <c r="AL20" s="0" t="n">
        <v>23.15</v>
      </c>
      <c r="AM20" s="0" t="n">
        <v>23523</v>
      </c>
      <c r="AN20" s="0" t="n">
        <v>1350</v>
      </c>
      <c r="AO20" s="0" t="n">
        <v>0.920668</v>
      </c>
      <c r="AP20" s="0" t="n">
        <v>1.65312</v>
      </c>
      <c r="AR20" s="0" t="n">
        <f aca="false">IF(SUM(A20:AF20)&gt;0,SUM(A20:S20),"over range")</f>
        <v>2.33812669</v>
      </c>
      <c r="AS20" s="0" t="n">
        <v>2.33812669</v>
      </c>
    </row>
    <row r="21" customFormat="false" ht="12.75" hidden="false" customHeight="false" outlineLevel="0" collapsed="false">
      <c r="A21" s="0" t="n">
        <v>0.0112671</v>
      </c>
      <c r="B21" s="0" t="n">
        <v>0.0254131</v>
      </c>
      <c r="C21" s="0" t="n">
        <v>0.0621828</v>
      </c>
      <c r="D21" s="0" t="n">
        <v>0.121098</v>
      </c>
      <c r="E21" s="0" t="n">
        <v>0.119646</v>
      </c>
      <c r="F21" s="0" t="n">
        <v>0.0613826</v>
      </c>
      <c r="G21" s="0" t="n">
        <v>0.0511209</v>
      </c>
      <c r="H21" s="0" t="n">
        <v>0.124482</v>
      </c>
      <c r="I21" s="0" t="n">
        <v>0.168211</v>
      </c>
      <c r="J21" s="0" t="n">
        <v>0.109527</v>
      </c>
      <c r="K21" s="0" t="n">
        <v>0.147664</v>
      </c>
      <c r="L21" s="0" t="n">
        <v>0.146847</v>
      </c>
      <c r="M21" s="0" t="n">
        <v>0.11669</v>
      </c>
      <c r="N21" s="0" t="n">
        <v>0.135602</v>
      </c>
      <c r="O21" s="0" t="n">
        <v>0.12937</v>
      </c>
      <c r="P21" s="0" t="n">
        <v>0.137705</v>
      </c>
      <c r="Q21" s="0" t="n">
        <v>0.140331</v>
      </c>
      <c r="R21" s="0" t="n">
        <v>0.130922</v>
      </c>
      <c r="S21" s="0" t="n">
        <v>0.116856</v>
      </c>
      <c r="T21" s="0" t="n">
        <v>0.116944</v>
      </c>
      <c r="U21" s="0" t="n">
        <v>0.113527</v>
      </c>
      <c r="V21" s="0" t="n">
        <v>0.101248</v>
      </c>
      <c r="W21" s="0" t="n">
        <v>0.0865977</v>
      </c>
      <c r="X21" s="0" t="n">
        <v>0.0745273</v>
      </c>
      <c r="Y21" s="0" t="n">
        <v>0.0841863</v>
      </c>
      <c r="Z21" s="0" t="n">
        <v>0.104858</v>
      </c>
      <c r="AA21" s="0" t="n">
        <v>0.158655</v>
      </c>
      <c r="AB21" s="0" t="n">
        <v>0.327747</v>
      </c>
      <c r="AC21" s="0" t="n">
        <v>0.653331</v>
      </c>
      <c r="AD21" s="0" t="n">
        <v>1.3517</v>
      </c>
      <c r="AE21" s="0" t="n">
        <v>3.13673</v>
      </c>
      <c r="AF21" s="0" t="n">
        <v>23.9617</v>
      </c>
      <c r="AG21" s="0" t="n">
        <v>0.851318</v>
      </c>
      <c r="AH21" s="0" t="n">
        <v>8.77</v>
      </c>
      <c r="AI21" s="0" t="n">
        <v>-0.04155</v>
      </c>
      <c r="AJ21" s="0" t="n">
        <v>0.93225</v>
      </c>
      <c r="AK21" s="0" t="n">
        <v>0</v>
      </c>
      <c r="AL21" s="0" t="n">
        <v>23.15</v>
      </c>
      <c r="AM21" s="0" t="n">
        <v>23523</v>
      </c>
      <c r="AN21" s="0" t="n">
        <v>1358</v>
      </c>
      <c r="AO21" s="0" t="n">
        <v>0.920313</v>
      </c>
      <c r="AP21" s="0" t="n">
        <v>1.66083</v>
      </c>
    </row>
    <row r="22" customFormat="false" ht="12.75" hidden="false" customHeight="false" outlineLevel="0" collapsed="false">
      <c r="A22" s="0" t="n">
        <v>0.0151972</v>
      </c>
      <c r="B22" s="0" t="n">
        <v>0.0318066</v>
      </c>
      <c r="C22" s="0" t="n">
        <v>0.0712035</v>
      </c>
      <c r="D22" s="0" t="n">
        <v>0.126559</v>
      </c>
      <c r="E22" s="0" t="n">
        <v>0.118394</v>
      </c>
      <c r="F22" s="0" t="n">
        <v>0.0612731</v>
      </c>
      <c r="G22" s="0" t="n">
        <v>0.0522456</v>
      </c>
      <c r="H22" s="0" t="n">
        <v>0.123657</v>
      </c>
      <c r="I22" s="0" t="n">
        <v>0.163165</v>
      </c>
      <c r="J22" s="0" t="n">
        <v>0.108646</v>
      </c>
      <c r="K22" s="0" t="n">
        <v>0.143351</v>
      </c>
      <c r="L22" s="0" t="n">
        <v>0.139934</v>
      </c>
      <c r="M22" s="0" t="n">
        <v>0.11764</v>
      </c>
      <c r="N22" s="0" t="n">
        <v>0.140842</v>
      </c>
      <c r="O22" s="0" t="n">
        <v>0.139632</v>
      </c>
      <c r="P22" s="0" t="n">
        <v>0.153521</v>
      </c>
      <c r="Q22" s="0" t="n">
        <v>0.156261</v>
      </c>
      <c r="R22" s="0" t="n">
        <v>0.148063</v>
      </c>
      <c r="S22" s="0" t="n">
        <v>0.14378</v>
      </c>
      <c r="T22" s="0" t="n">
        <v>0.154131</v>
      </c>
      <c r="U22" s="0" t="n">
        <v>0.155491</v>
      </c>
      <c r="V22" s="0" t="n">
        <v>0.137135</v>
      </c>
      <c r="W22" s="0" t="n">
        <v>0.0983538</v>
      </c>
      <c r="X22" s="0" t="n">
        <v>0.0669727</v>
      </c>
      <c r="Y22" s="0" t="n">
        <v>0.0545239</v>
      </c>
      <c r="Z22" s="0" t="n">
        <v>0.0495537</v>
      </c>
      <c r="AA22" s="0" t="n">
        <v>0.0553024</v>
      </c>
      <c r="AB22" s="0" t="n">
        <v>0.0940629</v>
      </c>
      <c r="AC22" s="0" t="n">
        <v>0.201211</v>
      </c>
      <c r="AD22" s="0" t="n">
        <v>0.608796</v>
      </c>
      <c r="AE22" s="0" t="n">
        <v>2.00578</v>
      </c>
      <c r="AF22" s="0" t="n">
        <v>22.9432</v>
      </c>
      <c r="AG22" s="0" t="n">
        <v>0.854289</v>
      </c>
      <c r="AH22" s="0" t="n">
        <v>8.77</v>
      </c>
      <c r="AI22" s="0" t="n">
        <v>-0.04155</v>
      </c>
      <c r="AJ22" s="0" t="n">
        <v>0.93451</v>
      </c>
      <c r="AK22" s="0" t="n">
        <v>0</v>
      </c>
      <c r="AL22" s="0" t="n">
        <v>23.15</v>
      </c>
      <c r="AM22" s="0" t="n">
        <v>23523</v>
      </c>
      <c r="AN22" s="0" t="n">
        <v>1359</v>
      </c>
      <c r="AO22" s="0" t="n">
        <v>0.921292</v>
      </c>
      <c r="AP22" s="0" t="n">
        <v>1.63957</v>
      </c>
    </row>
    <row r="23" customFormat="false" ht="12.75" hidden="false" customHeight="false" outlineLevel="0" collapsed="false">
      <c r="A23" s="0" t="n">
        <v>0.33696</v>
      </c>
      <c r="B23" s="0" t="n">
        <v>0.324193</v>
      </c>
      <c r="C23" s="0" t="n">
        <v>0.27275</v>
      </c>
      <c r="D23" s="0" t="n">
        <v>0.174674</v>
      </c>
      <c r="E23" s="0" t="n">
        <v>0.0826187</v>
      </c>
      <c r="F23" s="0" t="n">
        <v>0.0440207</v>
      </c>
      <c r="G23" s="0" t="n">
        <v>0.050478</v>
      </c>
      <c r="H23" s="0" t="n">
        <v>0.0991939</v>
      </c>
      <c r="I23" s="0" t="n">
        <v>0.12421</v>
      </c>
      <c r="J23" s="0" t="n">
        <v>0.144919</v>
      </c>
      <c r="K23" s="0" t="n">
        <v>0.248311</v>
      </c>
      <c r="L23" s="0" t="n">
        <v>0.296493</v>
      </c>
      <c r="M23" s="0" t="n">
        <v>0.352329</v>
      </c>
      <c r="N23" s="0" t="n">
        <v>0.377301</v>
      </c>
      <c r="O23" s="0" t="n">
        <v>0.339806</v>
      </c>
      <c r="P23" s="0" t="n">
        <v>0.307785</v>
      </c>
      <c r="Q23" s="0" t="n">
        <v>0.328651</v>
      </c>
      <c r="R23" s="0" t="n">
        <v>0.408438</v>
      </c>
      <c r="S23" s="0" t="n">
        <v>0.427535</v>
      </c>
      <c r="T23" s="0" t="n">
        <v>0.607857</v>
      </c>
      <c r="U23" s="0" t="n">
        <v>0.760349</v>
      </c>
      <c r="V23" s="0" t="n">
        <v>0.852371</v>
      </c>
      <c r="W23" s="0" t="n">
        <v>0.933426</v>
      </c>
      <c r="X23" s="0" t="n">
        <v>0.971665</v>
      </c>
      <c r="Y23" s="0" t="n">
        <v>1.12223</v>
      </c>
      <c r="Z23" s="0" t="n">
        <v>1.24689</v>
      </c>
      <c r="AA23" s="0" t="n">
        <v>1.49685</v>
      </c>
      <c r="AB23" s="0" t="n">
        <v>1.91915</v>
      </c>
      <c r="AC23" s="0" t="n">
        <v>2.67879</v>
      </c>
      <c r="AD23" s="0" t="n">
        <v>4.41509</v>
      </c>
      <c r="AE23" s="0" t="n">
        <v>7.93458</v>
      </c>
      <c r="AF23" s="0" t="n">
        <v>22.0705</v>
      </c>
      <c r="AG23" s="0" t="n">
        <v>0.722803</v>
      </c>
      <c r="AH23" s="0" t="n">
        <v>8.78</v>
      </c>
      <c r="AI23" s="0" t="n">
        <v>-0.04155</v>
      </c>
      <c r="AJ23" s="0" t="n">
        <v>0.93451</v>
      </c>
      <c r="AK23" s="0" t="n">
        <v>0</v>
      </c>
      <c r="AL23" s="0" t="n">
        <v>23.15</v>
      </c>
      <c r="AM23" s="0" t="n">
        <v>23523</v>
      </c>
      <c r="AN23" s="0" t="n">
        <v>1400</v>
      </c>
      <c r="AO23" s="0" t="n">
        <v>0.779493</v>
      </c>
      <c r="AP23" s="0" t="n">
        <v>4.98223</v>
      </c>
    </row>
    <row r="24" customFormat="false" ht="12.75" hidden="false" customHeight="false" outlineLevel="0" collapsed="false">
      <c r="A24" s="0" t="n">
        <v>0.00681037</v>
      </c>
      <c r="B24" s="0" t="n">
        <v>0.0153086</v>
      </c>
      <c r="C24" s="0" t="n">
        <v>0.0404701</v>
      </c>
      <c r="D24" s="0" t="n">
        <v>0.099197</v>
      </c>
      <c r="E24" s="0" t="n">
        <v>0.151636</v>
      </c>
      <c r="F24" s="0" t="n">
        <v>0.120917</v>
      </c>
      <c r="G24" s="0" t="n">
        <v>0.0969845</v>
      </c>
      <c r="H24" s="0" t="n">
        <v>0.127117</v>
      </c>
      <c r="I24" s="0" t="n">
        <v>0.124771</v>
      </c>
      <c r="J24" s="0" t="n">
        <v>0.126324</v>
      </c>
      <c r="K24" s="0" t="n">
        <v>0.161688</v>
      </c>
      <c r="L24" s="0" t="n">
        <v>0.140792</v>
      </c>
      <c r="M24" s="0" t="n">
        <v>0.152468</v>
      </c>
      <c r="N24" s="0" t="n">
        <v>0.157534</v>
      </c>
      <c r="O24" s="0" t="n">
        <v>0.164503</v>
      </c>
      <c r="P24" s="0" t="n">
        <v>0.18059</v>
      </c>
      <c r="Q24" s="0" t="n">
        <v>0.19863</v>
      </c>
      <c r="R24" s="0" t="n">
        <v>0.190056</v>
      </c>
      <c r="S24" s="0" t="n">
        <v>0.165526</v>
      </c>
      <c r="T24" s="0" t="n">
        <v>0.148318</v>
      </c>
      <c r="U24" s="0" t="n">
        <v>0.118556</v>
      </c>
      <c r="V24" s="0" t="n">
        <v>0.101053</v>
      </c>
      <c r="W24" s="0" t="n">
        <v>0.0934992</v>
      </c>
      <c r="X24" s="0" t="n">
        <v>0.0981989</v>
      </c>
      <c r="Y24" s="0" t="n">
        <v>0.114838</v>
      </c>
      <c r="Z24" s="0" t="n">
        <v>0.158614</v>
      </c>
      <c r="AA24" s="0" t="n">
        <v>0.22424</v>
      </c>
      <c r="AB24" s="0" t="n">
        <v>0.387147</v>
      </c>
      <c r="AC24" s="0" t="n">
        <v>0.766317</v>
      </c>
      <c r="AD24" s="0" t="n">
        <v>1.57205</v>
      </c>
      <c r="AE24" s="0" t="n">
        <v>3.04614</v>
      </c>
      <c r="AF24" s="0" t="n">
        <v>22.231</v>
      </c>
      <c r="AG24" s="0" t="n">
        <v>0.851318</v>
      </c>
      <c r="AH24" s="0" t="n">
        <v>8.78</v>
      </c>
      <c r="AI24" s="0" t="n">
        <v>-0.04155</v>
      </c>
      <c r="AJ24" s="0" t="n">
        <v>0.93677</v>
      </c>
      <c r="AK24" s="0" t="n">
        <v>0</v>
      </c>
      <c r="AL24" s="0" t="n">
        <v>23.15</v>
      </c>
      <c r="AM24" s="0" t="n">
        <v>23523</v>
      </c>
      <c r="AN24" s="0" t="n">
        <v>1402</v>
      </c>
      <c r="AO24" s="0" t="n">
        <v>0.915872</v>
      </c>
      <c r="AP24" s="0" t="n">
        <v>1.75756</v>
      </c>
    </row>
    <row r="25" customFormat="false" ht="12.75" hidden="false" customHeight="false" outlineLevel="0" collapsed="false">
      <c r="A25" s="0" t="n">
        <v>0.00544666</v>
      </c>
      <c r="B25" s="0" t="n">
        <v>0.0126892</v>
      </c>
      <c r="C25" s="0" t="n">
        <v>0.0351885</v>
      </c>
      <c r="D25" s="0" t="n">
        <v>0.0904534</v>
      </c>
      <c r="E25" s="0" t="n">
        <v>0.142023</v>
      </c>
      <c r="F25" s="0" t="n">
        <v>0.113982</v>
      </c>
      <c r="G25" s="0" t="n">
        <v>0.0916497</v>
      </c>
      <c r="H25" s="0" t="n">
        <v>0.120286</v>
      </c>
      <c r="I25" s="0" t="n">
        <v>0.116522</v>
      </c>
      <c r="J25" s="0" t="n">
        <v>0.12256</v>
      </c>
      <c r="K25" s="0" t="n">
        <v>0.16093</v>
      </c>
      <c r="L25" s="0" t="n">
        <v>0.135904</v>
      </c>
      <c r="M25" s="0" t="n">
        <v>0.153895</v>
      </c>
      <c r="N25" s="0" t="n">
        <v>0.157026</v>
      </c>
      <c r="O25" s="0" t="n">
        <v>0.162438</v>
      </c>
      <c r="P25" s="0" t="n">
        <v>0.181344</v>
      </c>
      <c r="Q25" s="0" t="n">
        <v>0.188047</v>
      </c>
      <c r="R25" s="0" t="n">
        <v>0.184888</v>
      </c>
      <c r="S25" s="0" t="n">
        <v>0.164382</v>
      </c>
      <c r="T25" s="0" t="n">
        <v>0.156548</v>
      </c>
      <c r="U25" s="0" t="n">
        <v>0.138657</v>
      </c>
      <c r="V25" s="0" t="n">
        <v>0.121177</v>
      </c>
      <c r="W25" s="0" t="n">
        <v>0.106498</v>
      </c>
      <c r="X25" s="0" t="n">
        <v>0.101511</v>
      </c>
      <c r="Y25" s="0" t="n">
        <v>0.105901</v>
      </c>
      <c r="Z25" s="0" t="n">
        <v>0.119063</v>
      </c>
      <c r="AA25" s="0" t="n">
        <v>0.151857</v>
      </c>
      <c r="AB25" s="0" t="n">
        <v>0.241899</v>
      </c>
      <c r="AC25" s="0" t="n">
        <v>0.494135</v>
      </c>
      <c r="AD25" s="0" t="n">
        <v>1.15856</v>
      </c>
      <c r="AE25" s="0" t="n">
        <v>3.0776</v>
      </c>
      <c r="AF25" s="0" t="n">
        <v>26.1089</v>
      </c>
      <c r="AG25" s="0" t="n">
        <v>0.842403</v>
      </c>
      <c r="AH25" s="0" t="n">
        <v>8.77</v>
      </c>
      <c r="AI25" s="0" t="n">
        <v>-0.04155</v>
      </c>
      <c r="AJ25" s="0" t="n">
        <v>0.93677</v>
      </c>
      <c r="AK25" s="0" t="n">
        <v>0</v>
      </c>
      <c r="AL25" s="0" t="n">
        <v>23.15</v>
      </c>
      <c r="AM25" s="0" t="n">
        <v>23523</v>
      </c>
      <c r="AN25" s="0" t="n">
        <v>1403</v>
      </c>
      <c r="AO25" s="0" t="n">
        <v>0.906282</v>
      </c>
      <c r="AP25" s="0" t="n">
        <v>1.96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