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75598</v>
      </c>
      <c r="AD1" s="0" t="n">
        <v>0.719725</v>
      </c>
      <c r="AE1" s="0" t="n">
        <v>5.4534</v>
      </c>
      <c r="AF1" s="0" t="n">
        <v>20.3366</v>
      </c>
      <c r="AG1" s="0" t="n">
        <v>0.933775</v>
      </c>
      <c r="AH1" s="0" t="n">
        <v>8.77</v>
      </c>
      <c r="AI1" s="0" t="n">
        <v>-0.04278</v>
      </c>
      <c r="AJ1" s="0" t="n">
        <v>0.93338</v>
      </c>
      <c r="AK1" s="0" t="n">
        <v>0</v>
      </c>
      <c r="AL1" s="0" t="n">
        <v>22.88</v>
      </c>
      <c r="AM1" s="0" t="n">
        <v>23613</v>
      </c>
      <c r="AN1" s="0" t="n">
        <v>2106</v>
      </c>
      <c r="AO1" s="0" t="n">
        <v>1.00821</v>
      </c>
      <c r="AP1" s="0" t="n">
        <v>-0.16355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15259</v>
      </c>
      <c r="J2" s="0" t="n">
        <v>0.00950904</v>
      </c>
      <c r="K2" s="0" t="n">
        <v>0.0098615</v>
      </c>
      <c r="L2" s="0" t="n">
        <v>0.00345224</v>
      </c>
      <c r="M2" s="0" t="n">
        <v>0.00406564</v>
      </c>
      <c r="N2" s="0" t="n">
        <v>0.00630009</v>
      </c>
      <c r="O2" s="0" t="n">
        <v>0.0110198</v>
      </c>
      <c r="P2" s="0" t="n">
        <v>0.0231941</v>
      </c>
      <c r="Q2" s="0" t="n">
        <v>0.0099412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59842</v>
      </c>
      <c r="AD2" s="0" t="n">
        <v>0.363139</v>
      </c>
      <c r="AE2" s="0" t="n">
        <v>2.43424</v>
      </c>
      <c r="AF2" s="0" t="n">
        <v>17.8703</v>
      </c>
      <c r="AG2" s="0" t="n">
        <v>0.881775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2.88</v>
      </c>
      <c r="AM2" s="0" t="n">
        <v>23613</v>
      </c>
      <c r="AN2" s="0" t="n">
        <v>2107</v>
      </c>
      <c r="AO2" s="0" t="n">
        <v>0.949766</v>
      </c>
      <c r="AP2" s="0" t="n">
        <v>1.03079</v>
      </c>
      <c r="AR2" s="0" t="n">
        <f aca="false">IF(SUM(A2:AF2)&gt;0,SUM(A2:S2),"over range")</f>
        <v>0.07949624</v>
      </c>
      <c r="AS2" s="0" t="n">
        <v>0.0794962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43634</v>
      </c>
      <c r="AD3" s="0" t="n">
        <v>0.931591</v>
      </c>
      <c r="AE3" s="0" t="n">
        <v>5.79529</v>
      </c>
      <c r="AF3" s="0" t="n">
        <v>33.4833</v>
      </c>
      <c r="AG3" s="0" t="n">
        <v>0.877318</v>
      </c>
      <c r="AH3" s="0" t="n">
        <v>8.77</v>
      </c>
      <c r="AI3" s="0" t="n">
        <v>-0.04155</v>
      </c>
      <c r="AJ3" s="0" t="n">
        <v>0.93564</v>
      </c>
      <c r="AK3" s="0" t="n">
        <v>0</v>
      </c>
      <c r="AL3" s="0" t="n">
        <v>22.88</v>
      </c>
      <c r="AM3" s="0" t="n">
        <v>23613</v>
      </c>
      <c r="AN3" s="0" t="n">
        <v>2109</v>
      </c>
      <c r="AO3" s="0" t="n">
        <v>0.944965</v>
      </c>
      <c r="AP3" s="0" t="n">
        <v>1.13214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5971</v>
      </c>
      <c r="AD4" s="0" t="n">
        <v>0.472132</v>
      </c>
      <c r="AE4" s="0" t="n">
        <v>3.80082</v>
      </c>
      <c r="AF4" s="0" t="n">
        <v>28.1922</v>
      </c>
      <c r="AG4" s="0" t="n">
        <v>0.879546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2.88</v>
      </c>
      <c r="AM4" s="0" t="n">
        <v>23613</v>
      </c>
      <c r="AN4" s="0" t="n">
        <v>2110</v>
      </c>
      <c r="AO4" s="0" t="n">
        <v>0.946223</v>
      </c>
      <c r="AP4" s="0" t="n">
        <v>1.10554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34162</v>
      </c>
      <c r="AD5" s="0" t="n">
        <v>0.916056</v>
      </c>
      <c r="AE5" s="0" t="n">
        <v>5.08249</v>
      </c>
      <c r="AF5" s="0" t="n">
        <v>31.0647</v>
      </c>
      <c r="AG5" s="0" t="n">
        <v>0.886975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2.88</v>
      </c>
      <c r="AM5" s="0" t="n">
        <v>23613</v>
      </c>
      <c r="AN5" s="0" t="n">
        <v>2112</v>
      </c>
      <c r="AO5" s="0" t="n">
        <v>0.955367</v>
      </c>
      <c r="AP5" s="0" t="n">
        <v>0.913188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77907</v>
      </c>
      <c r="G6" s="0" t="n">
        <v>0.00212837</v>
      </c>
      <c r="H6" s="0" t="n">
        <v>0.00545036</v>
      </c>
      <c r="I6" s="0" t="n">
        <v>0.00862737</v>
      </c>
      <c r="J6" s="0" t="n">
        <v>0.00585805</v>
      </c>
      <c r="K6" s="0" t="n">
        <v>0.00791591</v>
      </c>
      <c r="L6" s="0" t="n">
        <v>0.0081325</v>
      </c>
      <c r="M6" s="0" t="n">
        <v>0.00853463</v>
      </c>
      <c r="N6" s="0" t="n">
        <v>0.0128056</v>
      </c>
      <c r="O6" s="0" t="n">
        <v>0.0111563</v>
      </c>
      <c r="P6" s="0" t="n">
        <v>0.0106262</v>
      </c>
      <c r="Q6" s="0" t="n">
        <v>0.00530034</v>
      </c>
      <c r="R6" s="0" t="n">
        <v>0.0017091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81095</v>
      </c>
      <c r="AF6" s="0" t="n">
        <v>14.935</v>
      </c>
      <c r="AG6" s="0" t="n">
        <v>0.880289</v>
      </c>
      <c r="AH6" s="0" t="n">
        <v>8.77</v>
      </c>
      <c r="AI6" s="0" t="n">
        <v>-0.04155</v>
      </c>
      <c r="AJ6" s="0" t="n">
        <v>0.93677</v>
      </c>
      <c r="AK6" s="0" t="n">
        <v>0</v>
      </c>
      <c r="AL6" s="0" t="n">
        <v>22.88</v>
      </c>
      <c r="AM6" s="0" t="n">
        <v>23613</v>
      </c>
      <c r="AN6" s="0" t="n">
        <v>2113</v>
      </c>
      <c r="AO6" s="0" t="n">
        <v>0.947022</v>
      </c>
      <c r="AP6" s="0" t="n">
        <v>1.08865</v>
      </c>
      <c r="AR6" s="0" t="n">
        <f aca="false">IF(SUM(A6:AF6)&gt;0,SUM(A6:S6),"over range")</f>
        <v>0.09002385</v>
      </c>
      <c r="AS6" s="0" t="n">
        <v>0.0900238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78134</v>
      </c>
      <c r="J7" s="0" t="n">
        <v>0.00640716</v>
      </c>
      <c r="K7" s="0" t="n">
        <v>0.00661266</v>
      </c>
      <c r="L7" s="0" t="n">
        <v>0.00261546</v>
      </c>
      <c r="M7" s="0" t="n">
        <v>0.00234188</v>
      </c>
      <c r="N7" s="0" t="n">
        <v>0.00303472</v>
      </c>
      <c r="O7" s="0" t="n">
        <v>0.00393202</v>
      </c>
      <c r="P7" s="0" t="n">
        <v>0.0031381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996393</v>
      </c>
      <c r="AE7" s="0" t="n">
        <v>2.07958</v>
      </c>
      <c r="AF7" s="0" t="n">
        <v>25.99</v>
      </c>
      <c r="AG7" s="0" t="n">
        <v>0.860232</v>
      </c>
      <c r="AH7" s="0" t="n">
        <v>8.77</v>
      </c>
      <c r="AI7" s="0" t="n">
        <v>-0.04155</v>
      </c>
      <c r="AJ7" s="0" t="n">
        <v>0.93677</v>
      </c>
      <c r="AK7" s="0" t="n">
        <v>0</v>
      </c>
      <c r="AL7" s="0" t="n">
        <v>22.88</v>
      </c>
      <c r="AM7" s="0" t="n">
        <v>23613</v>
      </c>
      <c r="AN7" s="0" t="n">
        <v>2115</v>
      </c>
      <c r="AO7" s="0" t="n">
        <v>0.925445</v>
      </c>
      <c r="AP7" s="0" t="n">
        <v>1.54962</v>
      </c>
      <c r="AR7" s="0" t="n">
        <f aca="false">IF(SUM(A7:AF7)&gt;0,SUM(A7:S7),"over range")</f>
        <v>0.02986341</v>
      </c>
      <c r="AS7" s="0" t="n">
        <v>0.0298634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45939</v>
      </c>
      <c r="I8" s="0" t="n">
        <v>0.00792082</v>
      </c>
      <c r="J8" s="0" t="n">
        <v>0.00615461</v>
      </c>
      <c r="K8" s="0" t="n">
        <v>0.00807971</v>
      </c>
      <c r="L8" s="0" t="n">
        <v>0.00749018</v>
      </c>
      <c r="M8" s="0" t="n">
        <v>0.00672779</v>
      </c>
      <c r="N8" s="0" t="n">
        <v>0.00672389</v>
      </c>
      <c r="O8" s="0" t="n">
        <v>0.00359302</v>
      </c>
      <c r="P8" s="0" t="n">
        <v>0.0025405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15218</v>
      </c>
      <c r="AD8" s="0" t="n">
        <v>0.164302</v>
      </c>
      <c r="AE8" s="0" t="n">
        <v>1.43376</v>
      </c>
      <c r="AF8" s="0" t="n">
        <v>12.643</v>
      </c>
      <c r="AG8" s="0" t="n">
        <v>0.905546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2.88</v>
      </c>
      <c r="AM8" s="0" t="n">
        <v>23613</v>
      </c>
      <c r="AN8" s="0" t="n">
        <v>2116</v>
      </c>
      <c r="AO8" s="0" t="n">
        <v>0.97302</v>
      </c>
      <c r="AP8" s="0" t="n">
        <v>0.547002</v>
      </c>
      <c r="AR8" s="0" t="n">
        <f aca="false">IF(SUM(A8:AF8)&gt;0,SUM(A8:S8),"over range")</f>
        <v>0.05268997</v>
      </c>
      <c r="AS8" s="0" t="n">
        <v>0.0526899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8298</v>
      </c>
      <c r="H9" s="0" t="n">
        <v>0.00118044</v>
      </c>
      <c r="I9" s="0" t="n">
        <v>0.00151011</v>
      </c>
      <c r="J9" s="0" t="n">
        <v>0.00946963</v>
      </c>
      <c r="K9" s="0" t="n">
        <v>0.00409972</v>
      </c>
      <c r="L9" s="0" t="n">
        <v>0</v>
      </c>
      <c r="M9" s="0" t="n">
        <v>0</v>
      </c>
      <c r="N9" s="0" t="n">
        <v>0.00122565</v>
      </c>
      <c r="O9" s="0" t="n">
        <v>0.00468139</v>
      </c>
      <c r="P9" s="0" t="n">
        <v>0.015314</v>
      </c>
      <c r="Q9" s="0" t="n">
        <v>0.0049533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5152</v>
      </c>
      <c r="AE9" s="0" t="n">
        <v>1.95733</v>
      </c>
      <c r="AF9" s="0" t="n">
        <v>8.65839</v>
      </c>
      <c r="AG9" s="0" t="n">
        <v>0.924861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2.88</v>
      </c>
      <c r="AM9" s="0" t="n">
        <v>23613</v>
      </c>
      <c r="AN9" s="0" t="n">
        <v>2118</v>
      </c>
      <c r="AO9" s="0" t="n">
        <v>0.993774</v>
      </c>
      <c r="AP9" s="0" t="n">
        <v>0.124909</v>
      </c>
      <c r="AR9" s="0" t="n">
        <f aca="false">IF(SUM(A9:AF9)&gt;0,SUM(A9:S9),"over range")</f>
        <v>0.04426412</v>
      </c>
      <c r="AS9" s="0" t="n">
        <v>0.04426412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39684</v>
      </c>
      <c r="I10" s="0" t="n">
        <v>0.00737779</v>
      </c>
      <c r="J10" s="0" t="n">
        <v>0.00594724</v>
      </c>
      <c r="K10" s="0" t="n">
        <v>0.00809872</v>
      </c>
      <c r="L10" s="0" t="n">
        <v>0.00828764</v>
      </c>
      <c r="M10" s="0" t="n">
        <v>0.00849769</v>
      </c>
      <c r="N10" s="0" t="n">
        <v>0.0103655</v>
      </c>
      <c r="O10" s="0" t="n">
        <v>0.00719973</v>
      </c>
      <c r="P10" s="0" t="n">
        <v>0.00637762</v>
      </c>
      <c r="Q10" s="0" t="n">
        <v>0.00307338</v>
      </c>
      <c r="R10" s="0" t="n">
        <v>0.0011619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76409</v>
      </c>
      <c r="AD10" s="0" t="n">
        <v>0.104893</v>
      </c>
      <c r="AE10" s="0" t="n">
        <v>1.00427</v>
      </c>
      <c r="AF10" s="0" t="n">
        <v>14.8961</v>
      </c>
      <c r="AG10" s="0" t="n">
        <v>0.889203</v>
      </c>
      <c r="AH10" s="0" t="n">
        <v>8.77</v>
      </c>
      <c r="AI10" s="0" t="n">
        <v>-0.04155</v>
      </c>
      <c r="AJ10" s="0" t="n">
        <v>0.9379</v>
      </c>
      <c r="AK10" s="0" t="n">
        <v>0</v>
      </c>
      <c r="AL10" s="0" t="n">
        <v>22.88</v>
      </c>
      <c r="AM10" s="0" t="n">
        <v>23613</v>
      </c>
      <c r="AN10" s="0" t="n">
        <v>2119</v>
      </c>
      <c r="AO10" s="0" t="n">
        <v>0.95546</v>
      </c>
      <c r="AP10" s="0" t="n">
        <v>0.911251</v>
      </c>
      <c r="AR10" s="0" t="n">
        <f aca="false">IF(SUM(A10:AF10)&gt;0,SUM(A10:S10),"over range")</f>
        <v>0.06978412</v>
      </c>
      <c r="AS10" s="0" t="n">
        <v>0.06978412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78277</v>
      </c>
      <c r="I11" s="0" t="n">
        <v>0.00585453</v>
      </c>
      <c r="J11" s="0" t="n">
        <v>0.00523225</v>
      </c>
      <c r="K11" s="0" t="n">
        <v>0.00564202</v>
      </c>
      <c r="L11" s="0" t="n">
        <v>0.00307075</v>
      </c>
      <c r="M11" s="0" t="n">
        <v>0.0011615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12615</v>
      </c>
      <c r="AC11" s="0" t="n">
        <v>0.10422</v>
      </c>
      <c r="AD11" s="0" t="n">
        <v>1.15102</v>
      </c>
      <c r="AE11" s="0" t="n">
        <v>4.11449</v>
      </c>
      <c r="AF11" s="0" t="n">
        <v>15.504</v>
      </c>
      <c r="AG11" s="0" t="n">
        <v>0.900346</v>
      </c>
      <c r="AH11" s="0" t="n">
        <v>8.77</v>
      </c>
      <c r="AI11" s="0" t="n">
        <v>-0.04155</v>
      </c>
      <c r="AJ11" s="0" t="n">
        <v>0.93903</v>
      </c>
      <c r="AK11" s="0" t="n">
        <v>0</v>
      </c>
      <c r="AL11" s="0" t="n">
        <v>22.92</v>
      </c>
      <c r="AM11" s="0" t="n">
        <v>23613</v>
      </c>
      <c r="AN11" s="0" t="n">
        <v>2120</v>
      </c>
      <c r="AO11" s="0" t="n">
        <v>0.966269</v>
      </c>
      <c r="AP11" s="0" t="n">
        <v>0.686264</v>
      </c>
      <c r="AR11" s="0" t="n">
        <f aca="false">IF(SUM(A11:AF11)&gt;0,SUM(A11:S11),"over range")</f>
        <v>0.02274382</v>
      </c>
      <c r="AS11" s="0" t="n">
        <v>0.02274382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55643</v>
      </c>
      <c r="AD12" s="0" t="n">
        <v>4.35236</v>
      </c>
      <c r="AE12" s="0" t="n">
        <v>15.0253</v>
      </c>
      <c r="AF12" s="0" t="n">
        <v>48.4842</v>
      </c>
      <c r="AG12" s="0" t="n">
        <v>0.854289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2.88</v>
      </c>
      <c r="AM12" s="0" t="n">
        <v>23613</v>
      </c>
      <c r="AN12" s="0" t="n">
        <v>2128</v>
      </c>
      <c r="AO12" s="0" t="n">
        <v>0.920161</v>
      </c>
      <c r="AP12" s="0" t="n">
        <v>1.66413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26551</v>
      </c>
      <c r="J13" s="0" t="n">
        <v>0.00833715</v>
      </c>
      <c r="K13" s="0" t="n">
        <v>0.00727203</v>
      </c>
      <c r="L13" s="0" t="n">
        <v>0.00207782</v>
      </c>
      <c r="M13" s="0" t="n">
        <v>0.00158991</v>
      </c>
      <c r="N13" s="0" t="n">
        <v>0.00142475</v>
      </c>
      <c r="O13" s="0" t="n">
        <v>0.0010431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38472</v>
      </c>
      <c r="AD13" s="0" t="n">
        <v>0.245024</v>
      </c>
      <c r="AE13" s="0" t="n">
        <v>2.79658</v>
      </c>
      <c r="AF13" s="0" t="n">
        <v>20.0837</v>
      </c>
      <c r="AG13" s="0" t="n">
        <v>0.877318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2.92</v>
      </c>
      <c r="AM13" s="0" t="n">
        <v>23613</v>
      </c>
      <c r="AN13" s="0" t="n">
        <v>2130</v>
      </c>
      <c r="AO13" s="0" t="n">
        <v>0.943826</v>
      </c>
      <c r="AP13" s="0" t="n">
        <v>1.15628</v>
      </c>
      <c r="AR13" s="0" t="n">
        <f aca="false">IF(SUM(A13:AF13)&gt;0,SUM(A13:S13),"over range")</f>
        <v>0.02401034</v>
      </c>
      <c r="AS13" s="0" t="n">
        <v>0.02401034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4416</v>
      </c>
      <c r="AC14" s="0" t="n">
        <v>0.181654</v>
      </c>
      <c r="AD14" s="0" t="n">
        <v>4.52585</v>
      </c>
      <c r="AE14" s="0" t="n">
        <v>15.1019</v>
      </c>
      <c r="AF14" s="0" t="n">
        <v>32.9691</v>
      </c>
      <c r="AG14" s="0" t="n">
        <v>0.855032</v>
      </c>
      <c r="AH14" s="0" t="n">
        <v>8.77</v>
      </c>
      <c r="AI14" s="0" t="n">
        <v>-0.04155</v>
      </c>
      <c r="AJ14" s="0" t="n">
        <v>0.9379</v>
      </c>
      <c r="AK14" s="0" t="n">
        <v>0</v>
      </c>
      <c r="AL14" s="0" t="n">
        <v>22.88</v>
      </c>
      <c r="AM14" s="0" t="n">
        <v>23613</v>
      </c>
      <c r="AN14" s="0" t="n">
        <v>2132</v>
      </c>
      <c r="AO14" s="0" t="n">
        <v>0.918742</v>
      </c>
      <c r="AP14" s="0" t="n">
        <v>1.695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088</v>
      </c>
      <c r="H15" s="0" t="n">
        <v>0.00117629</v>
      </c>
      <c r="I15" s="0" t="n">
        <v>0.00205459</v>
      </c>
      <c r="J15" s="0" t="n">
        <v>0.0111836</v>
      </c>
      <c r="K15" s="0" t="n">
        <v>0.00708879</v>
      </c>
      <c r="L15" s="0" t="n">
        <v>0.00119874</v>
      </c>
      <c r="M15" s="0" t="n">
        <v>0.00101649</v>
      </c>
      <c r="N15" s="0" t="n">
        <v>0</v>
      </c>
      <c r="O15" s="0" t="n">
        <v>0.00160019</v>
      </c>
      <c r="P15" s="0" t="n">
        <v>0.0016378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880908</v>
      </c>
      <c r="AE15" s="0" t="n">
        <v>1.20002</v>
      </c>
      <c r="AF15" s="0" t="n">
        <v>13.2585</v>
      </c>
      <c r="AG15" s="0" t="n">
        <v>0.902575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2.92</v>
      </c>
      <c r="AM15" s="0" t="n">
        <v>23613</v>
      </c>
      <c r="AN15" s="0" t="n">
        <v>2133</v>
      </c>
      <c r="AO15" s="0" t="n">
        <v>0.969828</v>
      </c>
      <c r="AP15" s="0" t="n">
        <v>0.612738</v>
      </c>
      <c r="AR15" s="0" t="n">
        <f aca="false">IF(SUM(A15:AF15)&gt;0,SUM(A15:S15),"over range")</f>
        <v>0.02806534</v>
      </c>
      <c r="AS15" s="0" t="n">
        <v>0.02806534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88309</v>
      </c>
      <c r="AD16" s="0" t="n">
        <v>1.33286</v>
      </c>
      <c r="AE16" s="0" t="n">
        <v>6.18742</v>
      </c>
      <c r="AF16" s="0" t="n">
        <v>25.1068</v>
      </c>
      <c r="AG16" s="0" t="n">
        <v>0.878061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2.92</v>
      </c>
      <c r="AM16" s="0" t="n">
        <v>23613</v>
      </c>
      <c r="AN16" s="0" t="n">
        <v>2134</v>
      </c>
      <c r="AO16" s="0" t="n">
        <v>0.941219</v>
      </c>
      <c r="AP16" s="0" t="n">
        <v>1.2116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44124</v>
      </c>
      <c r="AD17" s="0" t="n">
        <v>0.4854</v>
      </c>
      <c r="AE17" s="0" t="n">
        <v>4.49476</v>
      </c>
      <c r="AF17" s="0" t="n">
        <v>40.9521</v>
      </c>
      <c r="AG17" s="0" t="n">
        <v>0.863203</v>
      </c>
      <c r="AH17" s="0" t="n">
        <v>8.77</v>
      </c>
      <c r="AI17" s="0" t="n">
        <v>-0.04155</v>
      </c>
      <c r="AJ17" s="0" t="n">
        <v>0.93903</v>
      </c>
      <c r="AK17" s="0" t="n">
        <v>0</v>
      </c>
      <c r="AL17" s="0" t="n">
        <v>22.92</v>
      </c>
      <c r="AM17" s="0" t="n">
        <v>23613</v>
      </c>
      <c r="AN17" s="0" t="n">
        <v>2136</v>
      </c>
      <c r="AO17" s="0" t="n">
        <v>0.926406</v>
      </c>
      <c r="AP17" s="0" t="n">
        <v>1.52885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11558</v>
      </c>
      <c r="AD18" s="0" t="n">
        <v>0.67804</v>
      </c>
      <c r="AE18" s="0" t="n">
        <v>4.71537</v>
      </c>
      <c r="AF18" s="0" t="n">
        <v>36.8815</v>
      </c>
      <c r="AG18" s="0" t="n">
        <v>0.889946</v>
      </c>
      <c r="AH18" s="0" t="n">
        <v>8.77</v>
      </c>
      <c r="AI18" s="0" t="n">
        <v>-0.04155</v>
      </c>
      <c r="AJ18" s="0" t="n">
        <v>0.93903</v>
      </c>
      <c r="AK18" s="0" t="n">
        <v>0</v>
      </c>
      <c r="AL18" s="0" t="n">
        <v>22.92</v>
      </c>
      <c r="AM18" s="0" t="n">
        <v>23613</v>
      </c>
      <c r="AN18" s="0" t="n">
        <v>2137</v>
      </c>
      <c r="AO18" s="0" t="n">
        <v>0.955107</v>
      </c>
      <c r="AP18" s="0" t="n">
        <v>0.918631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17333</v>
      </c>
      <c r="AD19" s="0" t="n">
        <v>1.19772</v>
      </c>
      <c r="AE19" s="0" t="n">
        <v>8.67892</v>
      </c>
      <c r="AF19" s="0" t="n">
        <v>38.0241</v>
      </c>
      <c r="AG19" s="0" t="n">
        <v>0.861718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2.92</v>
      </c>
      <c r="AM19" s="0" t="n">
        <v>23613</v>
      </c>
      <c r="AN19" s="0" t="n">
        <v>2145</v>
      </c>
      <c r="AO19" s="0" t="n">
        <v>0.928163</v>
      </c>
      <c r="AP19" s="0" t="n">
        <v>1.49097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338006</v>
      </c>
      <c r="K20" s="0" t="n">
        <v>0.0032430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94218</v>
      </c>
      <c r="AD20" s="0" t="n">
        <v>0.197355</v>
      </c>
      <c r="AE20" s="0" t="n">
        <v>2.34269</v>
      </c>
      <c r="AF20" s="0" t="n">
        <v>35.4006</v>
      </c>
      <c r="AG20" s="0" t="n">
        <v>0.83646</v>
      </c>
      <c r="AH20" s="0" t="n">
        <v>8.77</v>
      </c>
      <c r="AI20" s="0" t="n">
        <v>-0.04155</v>
      </c>
      <c r="AJ20" s="0" t="n">
        <v>0.9379</v>
      </c>
      <c r="AK20" s="0" t="n">
        <v>0</v>
      </c>
      <c r="AL20" s="0" t="n">
        <v>22.92</v>
      </c>
      <c r="AM20" s="0" t="n">
        <v>23613</v>
      </c>
      <c r="AN20" s="0" t="n">
        <v>2147</v>
      </c>
      <c r="AO20" s="0" t="n">
        <v>0.898787</v>
      </c>
      <c r="AP20" s="0" t="n">
        <v>2.13419</v>
      </c>
      <c r="AR20" s="0" t="n">
        <f aca="false">IF(SUM(A20:AF20)&gt;0,SUM(A20:S20),"over range")</f>
        <v>0.00662312</v>
      </c>
      <c r="AS20" s="0" t="n">
        <v>0.00662312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64001</v>
      </c>
      <c r="K21" s="0" t="n">
        <v>0.001359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12821</v>
      </c>
      <c r="AE21" s="0" t="n">
        <v>0.848176</v>
      </c>
      <c r="AF21" s="0" t="n">
        <v>15.7636</v>
      </c>
      <c r="AG21" s="0" t="n">
        <v>0.931546</v>
      </c>
      <c r="AH21" s="0" t="n">
        <v>8.77</v>
      </c>
      <c r="AI21" s="0" t="n">
        <v>-0.04155</v>
      </c>
      <c r="AJ21" s="0" t="n">
        <v>0.93903</v>
      </c>
      <c r="AK21" s="0" t="n">
        <v>0</v>
      </c>
      <c r="AL21" s="0" t="n">
        <v>22.92</v>
      </c>
      <c r="AM21" s="0" t="n">
        <v>23613</v>
      </c>
      <c r="AN21" s="0" t="n">
        <v>2148</v>
      </c>
      <c r="AO21" s="0" t="n">
        <v>0.999753</v>
      </c>
      <c r="AP21" s="0" t="n">
        <v>0.0049324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16388</v>
      </c>
      <c r="K22" s="0" t="n">
        <v>0.0012383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817302</v>
      </c>
      <c r="AD22" s="0" t="n">
        <v>0.385179</v>
      </c>
      <c r="AE22" s="0" t="n">
        <v>2.96722</v>
      </c>
      <c r="AF22" s="0" t="n">
        <v>26.1356</v>
      </c>
      <c r="AG22" s="0" t="n">
        <v>0.875089</v>
      </c>
      <c r="AH22" s="0" t="n">
        <v>8.77</v>
      </c>
      <c r="AI22" s="0" t="n">
        <v>-0.04155</v>
      </c>
      <c r="AJ22" s="0" t="n">
        <v>0.93903</v>
      </c>
      <c r="AK22" s="0" t="n">
        <v>0</v>
      </c>
      <c r="AL22" s="0" t="n">
        <v>22.92</v>
      </c>
      <c r="AM22" s="0" t="n">
        <v>23613</v>
      </c>
      <c r="AN22" s="0" t="n">
        <v>2150</v>
      </c>
      <c r="AO22" s="0" t="n">
        <v>0.939162</v>
      </c>
      <c r="AP22" s="0" t="n">
        <v>1.25534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874912</v>
      </c>
      <c r="AC23" s="0" t="n">
        <v>0.582646</v>
      </c>
      <c r="AD23" s="0" t="n">
        <v>6.17999</v>
      </c>
      <c r="AE23" s="0" t="n">
        <v>15.5906</v>
      </c>
      <c r="AF23" s="0" t="n">
        <v>68.0435</v>
      </c>
      <c r="AG23" s="0" t="n">
        <v>0.86246</v>
      </c>
      <c r="AH23" s="0" t="n">
        <v>8.77</v>
      </c>
      <c r="AI23" s="0" t="n">
        <v>-0.04155</v>
      </c>
      <c r="AJ23" s="0" t="n">
        <v>0.93903</v>
      </c>
      <c r="AK23" s="0" t="n">
        <v>0</v>
      </c>
      <c r="AL23" s="0" t="n">
        <v>22.92</v>
      </c>
      <c r="AM23" s="0" t="n">
        <v>23613</v>
      </c>
      <c r="AN23" s="0" t="n">
        <v>2151</v>
      </c>
      <c r="AO23" s="0" t="n">
        <v>0.925609</v>
      </c>
      <c r="AP23" s="0" t="n">
        <v>1.5460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2806</v>
      </c>
      <c r="AD24" s="0" t="n">
        <v>1.66913</v>
      </c>
      <c r="AE24" s="0" t="n">
        <v>17.5517</v>
      </c>
      <c r="AF24" s="0" t="n">
        <v>79.5577</v>
      </c>
      <c r="AG24" s="0" t="n">
        <v>0.839432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2.92</v>
      </c>
      <c r="AM24" s="0" t="n">
        <v>23613</v>
      </c>
      <c r="AN24" s="0" t="n">
        <v>2152</v>
      </c>
      <c r="AO24" s="0" t="n">
        <v>0.899811</v>
      </c>
      <c r="AP24" s="0" t="n">
        <v>2.1114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84184</v>
      </c>
      <c r="AD25" s="0" t="n">
        <v>0.506264</v>
      </c>
      <c r="AE25" s="0" t="n">
        <v>5.01375</v>
      </c>
      <c r="AF25" s="0" t="n">
        <v>44.8967</v>
      </c>
      <c r="AG25" s="0" t="n">
        <v>0.855775</v>
      </c>
      <c r="AH25" s="0" t="n">
        <v>8.77</v>
      </c>
      <c r="AI25" s="0" t="n">
        <v>-0.04155</v>
      </c>
      <c r="AJ25" s="0" t="n">
        <v>0.93903</v>
      </c>
      <c r="AK25" s="0" t="n">
        <v>0</v>
      </c>
      <c r="AL25" s="0" t="n">
        <v>22.92</v>
      </c>
      <c r="AM25" s="0" t="n">
        <v>23613</v>
      </c>
      <c r="AN25" s="0" t="n">
        <v>2154</v>
      </c>
      <c r="AO25" s="0" t="n">
        <v>0.918434</v>
      </c>
      <c r="AP25" s="0" t="n">
        <v>1.70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