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70153</v>
      </c>
      <c r="AD1" s="0" t="n">
        <v>1.81875</v>
      </c>
      <c r="AE1" s="0" t="n">
        <v>6.94801</v>
      </c>
      <c r="AF1" s="0" t="n">
        <v>45.7215</v>
      </c>
      <c r="AG1" s="0" t="n">
        <v>0.878803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03</v>
      </c>
      <c r="AM1" s="0" t="n">
        <v>23613</v>
      </c>
      <c r="AN1" s="0" t="n">
        <v>2313</v>
      </c>
      <c r="AO1" s="0" t="n">
        <v>0.948858</v>
      </c>
      <c r="AP1" s="0" t="n">
        <v>1.04993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31975</v>
      </c>
      <c r="AD2" s="0" t="n">
        <v>0.692737</v>
      </c>
      <c r="AE2" s="0" t="n">
        <v>4.86282</v>
      </c>
      <c r="AF2" s="0" t="n">
        <v>24.235</v>
      </c>
      <c r="AG2" s="0" t="n">
        <v>0.881775</v>
      </c>
      <c r="AH2" s="0" t="n">
        <v>8.77</v>
      </c>
      <c r="AI2" s="0" t="n">
        <v>-0.04155</v>
      </c>
      <c r="AJ2" s="0" t="n">
        <v>0.93564</v>
      </c>
      <c r="AK2" s="0" t="n">
        <v>0</v>
      </c>
      <c r="AL2" s="0" t="n">
        <v>23.03</v>
      </c>
      <c r="AM2" s="0" t="n">
        <v>23613</v>
      </c>
      <c r="AN2" s="0" t="n">
        <v>2315</v>
      </c>
      <c r="AO2" s="0" t="n">
        <v>0.949766</v>
      </c>
      <c r="AP2" s="0" t="n">
        <v>1.03079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1729</v>
      </c>
      <c r="AC3" s="0" t="n">
        <v>0.199549</v>
      </c>
      <c r="AD3" s="0" t="n">
        <v>5.02697</v>
      </c>
      <c r="AE3" s="0" t="n">
        <v>18.5437</v>
      </c>
      <c r="AF3" s="0" t="n">
        <v>66.6073</v>
      </c>
      <c r="AG3" s="0" t="n">
        <v>0.852803</v>
      </c>
      <c r="AH3" s="0" t="n">
        <v>8.77</v>
      </c>
      <c r="AI3" s="0" t="n">
        <v>-0.04155</v>
      </c>
      <c r="AJ3" s="0" t="n">
        <v>0.93677</v>
      </c>
      <c r="AK3" s="0" t="n">
        <v>0</v>
      </c>
      <c r="AL3" s="0" t="n">
        <v>23.03</v>
      </c>
      <c r="AM3" s="0" t="n">
        <v>23613</v>
      </c>
      <c r="AN3" s="0" t="n">
        <v>2316</v>
      </c>
      <c r="AO3" s="0" t="n">
        <v>0.917453</v>
      </c>
      <c r="AP3" s="0" t="n">
        <v>1.72308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440283</v>
      </c>
      <c r="K4" s="0" t="n">
        <v>0.0022580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3939</v>
      </c>
      <c r="AD4" s="0" t="n">
        <v>0.203734</v>
      </c>
      <c r="AE4" s="0" t="n">
        <v>2.15232</v>
      </c>
      <c r="AF4" s="0" t="n">
        <v>16.8794</v>
      </c>
      <c r="AG4" s="0" t="n">
        <v>0.907032</v>
      </c>
      <c r="AH4" s="0" t="n">
        <v>8.77</v>
      </c>
      <c r="AI4" s="0" t="n">
        <v>-0.04155</v>
      </c>
      <c r="AJ4" s="0" t="n">
        <v>0.93677</v>
      </c>
      <c r="AK4" s="0" t="n">
        <v>0</v>
      </c>
      <c r="AL4" s="0" t="n">
        <v>23.03</v>
      </c>
      <c r="AM4" s="0" t="n">
        <v>23613</v>
      </c>
      <c r="AN4" s="0" t="n">
        <v>2318</v>
      </c>
      <c r="AO4" s="0" t="n">
        <v>0.975793</v>
      </c>
      <c r="AP4" s="0" t="n">
        <v>0.490105</v>
      </c>
      <c r="AR4" s="0" t="n">
        <f aca="false">IF(SUM(A4:AF4)&gt;0,SUM(A4:S4),"over range")</f>
        <v>0.00666085</v>
      </c>
      <c r="AS4" s="0" t="n">
        <v>0.00666085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64891</v>
      </c>
      <c r="AD5" s="0" t="n">
        <v>2.05145</v>
      </c>
      <c r="AE5" s="0" t="n">
        <v>9.2785</v>
      </c>
      <c r="AF5" s="0" t="n">
        <v>27.3743</v>
      </c>
      <c r="AG5" s="0" t="n">
        <v>0.860232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07</v>
      </c>
      <c r="AM5" s="0" t="n">
        <v>23613</v>
      </c>
      <c r="AN5" s="0" t="n">
        <v>2319</v>
      </c>
      <c r="AO5" s="0" t="n">
        <v>0.925445</v>
      </c>
      <c r="AP5" s="0" t="n">
        <v>1.5496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6281</v>
      </c>
      <c r="AD6" s="0" t="n">
        <v>1.20267</v>
      </c>
      <c r="AE6" s="0" t="n">
        <v>7.5583</v>
      </c>
      <c r="AF6" s="0" t="n">
        <v>35.1919</v>
      </c>
      <c r="AG6" s="0" t="n">
        <v>0.912975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07</v>
      </c>
      <c r="AM6" s="0" t="n">
        <v>23613</v>
      </c>
      <c r="AN6" s="0" t="n">
        <v>2321</v>
      </c>
      <c r="AO6" s="0" t="n">
        <v>0.981003</v>
      </c>
      <c r="AP6" s="0" t="n">
        <v>0.383603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4696</v>
      </c>
      <c r="AC7" s="0" t="n">
        <v>0.546878</v>
      </c>
      <c r="AD7" s="0" t="n">
        <v>6.21424</v>
      </c>
      <c r="AE7" s="0" t="n">
        <v>9.91765</v>
      </c>
      <c r="AF7" s="0" t="n">
        <v>40.7345</v>
      </c>
      <c r="AG7" s="0" t="n">
        <v>0.860975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07</v>
      </c>
      <c r="AM7" s="0" t="n">
        <v>23613</v>
      </c>
      <c r="AN7" s="0" t="n">
        <v>2322</v>
      </c>
      <c r="AO7" s="0" t="n">
        <v>0.925128</v>
      </c>
      <c r="AP7" s="0" t="n">
        <v>1.5564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2758</v>
      </c>
      <c r="AD8" s="0" t="n">
        <v>1.13173</v>
      </c>
      <c r="AE8" s="0" t="n">
        <v>9.61228</v>
      </c>
      <c r="AF8" s="0" t="n">
        <v>45.7323</v>
      </c>
      <c r="AG8" s="0" t="n">
        <v>0.863203</v>
      </c>
      <c r="AH8" s="0" t="n">
        <v>8.77</v>
      </c>
      <c r="AI8" s="0" t="n">
        <v>-0.04155</v>
      </c>
      <c r="AJ8" s="0" t="n">
        <v>0.9379</v>
      </c>
      <c r="AK8" s="0" t="n">
        <v>0</v>
      </c>
      <c r="AL8" s="0" t="n">
        <v>23.07</v>
      </c>
      <c r="AM8" s="0" t="n">
        <v>23613</v>
      </c>
      <c r="AN8" s="0" t="n">
        <v>2324</v>
      </c>
      <c r="AO8" s="0" t="n">
        <v>0.927522</v>
      </c>
      <c r="AP8" s="0" t="n">
        <v>1.50477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10607</v>
      </c>
      <c r="J9" s="0" t="n">
        <v>0.00733039</v>
      </c>
      <c r="K9" s="0" t="n">
        <v>0.0027884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17744</v>
      </c>
      <c r="AE9" s="0" t="n">
        <v>1.25382</v>
      </c>
      <c r="AF9" s="0" t="n">
        <v>11.3676</v>
      </c>
      <c r="AG9" s="0" t="n">
        <v>0.921146</v>
      </c>
      <c r="AH9" s="0" t="n">
        <v>8.77</v>
      </c>
      <c r="AI9" s="0" t="n">
        <v>-0.04155</v>
      </c>
      <c r="AJ9" s="0" t="n">
        <v>0.9379</v>
      </c>
      <c r="AK9" s="0" t="n">
        <v>0</v>
      </c>
      <c r="AL9" s="0" t="n">
        <v>23.07</v>
      </c>
      <c r="AM9" s="0" t="n">
        <v>23613</v>
      </c>
      <c r="AN9" s="0" t="n">
        <v>2325</v>
      </c>
      <c r="AO9" s="0" t="n">
        <v>0.989783</v>
      </c>
      <c r="AP9" s="0" t="n">
        <v>0.205392</v>
      </c>
      <c r="AR9" s="0" t="n">
        <f aca="false">IF(SUM(A9:AF9)&gt;0,SUM(A9:S9),"over range")</f>
        <v>0.01122489</v>
      </c>
      <c r="AS9" s="0" t="n">
        <v>0.01122489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4135</v>
      </c>
      <c r="AD10" s="0" t="n">
        <v>0.661126</v>
      </c>
      <c r="AE10" s="0" t="n">
        <v>4.57954</v>
      </c>
      <c r="AF10" s="0" t="n">
        <v>20.2201</v>
      </c>
      <c r="AG10" s="0" t="n">
        <v>0.900346</v>
      </c>
      <c r="AH10" s="0" t="n">
        <v>8.77</v>
      </c>
      <c r="AI10" s="0" t="n">
        <v>-0.04155</v>
      </c>
      <c r="AJ10" s="0" t="n">
        <v>0.93903</v>
      </c>
      <c r="AK10" s="0" t="n">
        <v>0</v>
      </c>
      <c r="AL10" s="0" t="n">
        <v>23.07</v>
      </c>
      <c r="AM10" s="0" t="n">
        <v>23613</v>
      </c>
      <c r="AN10" s="0" t="n">
        <v>2327</v>
      </c>
      <c r="AO10" s="0" t="n">
        <v>0.966269</v>
      </c>
      <c r="AP10" s="0" t="n">
        <v>0.686264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4183</v>
      </c>
      <c r="AD11" s="0" t="n">
        <v>0.689519</v>
      </c>
      <c r="AE11" s="0" t="n">
        <v>3.81683</v>
      </c>
      <c r="AF11" s="0" t="n">
        <v>32.3271</v>
      </c>
      <c r="AG11" s="0" t="n">
        <v>0.875089</v>
      </c>
      <c r="AH11" s="0" t="n">
        <v>8.77</v>
      </c>
      <c r="AI11" s="0" t="n">
        <v>-0.04155</v>
      </c>
      <c r="AJ11" s="0" t="n">
        <v>0.94016</v>
      </c>
      <c r="AK11" s="0" t="n">
        <v>0</v>
      </c>
      <c r="AL11" s="0" t="n">
        <v>23.07</v>
      </c>
      <c r="AM11" s="0" t="n">
        <v>23613</v>
      </c>
      <c r="AN11" s="0" t="n">
        <v>2328</v>
      </c>
      <c r="AO11" s="0" t="n">
        <v>0.938034</v>
      </c>
      <c r="AP11" s="0" t="n">
        <v>1.27939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2173</v>
      </c>
      <c r="AD12" s="0" t="n">
        <v>0.860321</v>
      </c>
      <c r="AE12" s="0" t="n">
        <v>2.897</v>
      </c>
      <c r="AF12" s="0" t="n">
        <v>24.1119</v>
      </c>
      <c r="AG12" s="0" t="n">
        <v>0.904061</v>
      </c>
      <c r="AH12" s="0" t="n">
        <v>8.77</v>
      </c>
      <c r="AI12" s="0" t="n">
        <v>-0.04278</v>
      </c>
      <c r="AJ12" s="0" t="n">
        <v>0.93903</v>
      </c>
      <c r="AK12" s="0" t="n">
        <v>0</v>
      </c>
      <c r="AL12" s="0" t="n">
        <v>23.07</v>
      </c>
      <c r="AM12" s="0" t="n">
        <v>23613</v>
      </c>
      <c r="AN12" s="0" t="n">
        <v>2330</v>
      </c>
      <c r="AO12" s="0" t="n">
        <v>0.970255</v>
      </c>
      <c r="AP12" s="0" t="n">
        <v>0.603925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57746</v>
      </c>
      <c r="J13" s="0" t="n">
        <v>0.00387332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09071</v>
      </c>
      <c r="AD13" s="0" t="n">
        <v>0.304781</v>
      </c>
      <c r="AE13" s="0" t="n">
        <v>2.036</v>
      </c>
      <c r="AF13" s="0" t="n">
        <v>14.926</v>
      </c>
      <c r="AG13" s="0" t="n">
        <v>0.918918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07</v>
      </c>
      <c r="AM13" s="0" t="n">
        <v>23613</v>
      </c>
      <c r="AN13" s="0" t="n">
        <v>2331</v>
      </c>
      <c r="AO13" s="0" t="n">
        <v>0.9862</v>
      </c>
      <c r="AP13" s="0" t="n">
        <v>0.277919</v>
      </c>
      <c r="AR13" s="0" t="n">
        <f aca="false">IF(SUM(A13:AF13)&gt;0,SUM(A13:S13),"over range")</f>
        <v>0.00545078</v>
      </c>
      <c r="AS13" s="0" t="n">
        <v>0.0054507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2203</v>
      </c>
      <c r="AE14" s="0" t="n">
        <v>1.50095</v>
      </c>
      <c r="AF14" s="0" t="n">
        <v>24.836</v>
      </c>
      <c r="AG14" s="0" t="n">
        <v>0.886232</v>
      </c>
      <c r="AH14" s="0" t="n">
        <v>8.77</v>
      </c>
      <c r="AI14" s="0" t="n">
        <v>-0.04155</v>
      </c>
      <c r="AJ14" s="0" t="n">
        <v>0.94016</v>
      </c>
      <c r="AK14" s="0" t="n">
        <v>0</v>
      </c>
      <c r="AL14" s="0" t="n">
        <v>23.07</v>
      </c>
      <c r="AM14" s="0" t="n">
        <v>23613</v>
      </c>
      <c r="AN14" s="0" t="n">
        <v>2333</v>
      </c>
      <c r="AO14" s="0" t="n">
        <v>0.949978</v>
      </c>
      <c r="AP14" s="0" t="n">
        <v>1.02633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98977</v>
      </c>
      <c r="AD15" s="0" t="n">
        <v>0.427315</v>
      </c>
      <c r="AE15" s="0" t="n">
        <v>2.03765</v>
      </c>
      <c r="AF15" s="0" t="n">
        <v>29.1726</v>
      </c>
      <c r="AG15" s="0" t="n">
        <v>0.935261</v>
      </c>
      <c r="AH15" s="0" t="n">
        <v>8.77</v>
      </c>
      <c r="AI15" s="0" t="n">
        <v>-0.04155</v>
      </c>
      <c r="AJ15" s="0" t="n">
        <v>0.94016</v>
      </c>
      <c r="AK15" s="0" t="n">
        <v>0</v>
      </c>
      <c r="AL15" s="0" t="n">
        <v>23.07</v>
      </c>
      <c r="AM15" s="0" t="n">
        <v>23613</v>
      </c>
      <c r="AN15" s="0" t="n">
        <v>2334</v>
      </c>
      <c r="AO15" s="0" t="n">
        <v>1.00253</v>
      </c>
      <c r="AP15" s="0" t="n">
        <v>-0.0506009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73922</v>
      </c>
      <c r="AD16" s="0" t="n">
        <v>0.670458</v>
      </c>
      <c r="AE16" s="0" t="n">
        <v>5.73446</v>
      </c>
      <c r="AF16" s="0" t="n">
        <v>20.3449</v>
      </c>
      <c r="AG16" s="0" t="n">
        <v>0.909261</v>
      </c>
      <c r="AH16" s="0" t="n">
        <v>8.77</v>
      </c>
      <c r="AI16" s="0" t="n">
        <v>-0.04155</v>
      </c>
      <c r="AJ16" s="0" t="n">
        <v>0.94016</v>
      </c>
      <c r="AK16" s="0" t="n">
        <v>0</v>
      </c>
      <c r="AL16" s="0" t="n">
        <v>23.07</v>
      </c>
      <c r="AM16" s="0" t="n">
        <v>23613</v>
      </c>
      <c r="AN16" s="0" t="n">
        <v>2336</v>
      </c>
      <c r="AO16" s="0" t="n">
        <v>0.974663</v>
      </c>
      <c r="AP16" s="0" t="n">
        <v>0.51327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4513</v>
      </c>
      <c r="AD17" s="0" t="n">
        <v>0.791471</v>
      </c>
      <c r="AE17" s="0" t="n">
        <v>3.44843</v>
      </c>
      <c r="AF17" s="0" t="n">
        <v>17.7324</v>
      </c>
      <c r="AG17" s="0" t="n">
        <v>0.923375</v>
      </c>
      <c r="AH17" s="0" t="n">
        <v>8.77</v>
      </c>
      <c r="AI17" s="0" t="n">
        <v>-0.04155</v>
      </c>
      <c r="AJ17" s="0" t="n">
        <v>0.93903</v>
      </c>
      <c r="AK17" s="0" t="n">
        <v>0</v>
      </c>
      <c r="AL17" s="0" t="n">
        <v>23.07</v>
      </c>
      <c r="AM17" s="0" t="n">
        <v>23613</v>
      </c>
      <c r="AN17" s="0" t="n">
        <v>2337</v>
      </c>
      <c r="AO17" s="0" t="n">
        <v>0.990984</v>
      </c>
      <c r="AP17" s="0" t="n">
        <v>0.181145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98858</v>
      </c>
      <c r="AD18" s="0" t="n">
        <v>1.33309</v>
      </c>
      <c r="AE18" s="0" t="n">
        <v>8.4619</v>
      </c>
      <c r="AF18" s="0" t="n">
        <v>63.7207</v>
      </c>
      <c r="AG18" s="0" t="n">
        <v>0.839432</v>
      </c>
      <c r="AH18" s="0" t="n">
        <v>8.77</v>
      </c>
      <c r="AI18" s="0" t="n">
        <v>-0.04155</v>
      </c>
      <c r="AJ18" s="0" t="n">
        <v>0.94016</v>
      </c>
      <c r="AK18" s="0" t="n">
        <v>0</v>
      </c>
      <c r="AL18" s="0" t="n">
        <v>23.07</v>
      </c>
      <c r="AM18" s="0" t="n">
        <v>23613</v>
      </c>
      <c r="AN18" s="0" t="n">
        <v>2339</v>
      </c>
      <c r="AO18" s="0" t="n">
        <v>0.899811</v>
      </c>
      <c r="AP18" s="0" t="n">
        <v>2.1114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07223</v>
      </c>
      <c r="AD19" s="0" t="n">
        <v>3.14899</v>
      </c>
      <c r="AE19" s="0" t="n">
        <v>13.4887</v>
      </c>
      <c r="AF19" s="0" t="n">
        <v>56.0495</v>
      </c>
      <c r="AG19" s="0" t="n">
        <v>0.860232</v>
      </c>
      <c r="AH19" s="0" t="n">
        <v>8.77</v>
      </c>
      <c r="AI19" s="0" t="n">
        <v>-0.04155</v>
      </c>
      <c r="AJ19" s="0" t="n">
        <v>0.94016</v>
      </c>
      <c r="AK19" s="0" t="n">
        <v>0</v>
      </c>
      <c r="AL19" s="0" t="n">
        <v>23.07</v>
      </c>
      <c r="AM19" s="0" t="n">
        <v>23613</v>
      </c>
      <c r="AN19" s="0" t="n">
        <v>2340</v>
      </c>
      <c r="AO19" s="0" t="n">
        <v>0.922108</v>
      </c>
      <c r="AP19" s="0" t="n">
        <v>1.62187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10103</v>
      </c>
      <c r="H20" s="0" t="n">
        <v>0.00399765</v>
      </c>
      <c r="I20" s="0" t="n">
        <v>0.00758076</v>
      </c>
      <c r="J20" s="0" t="n">
        <v>0.00516825</v>
      </c>
      <c r="K20" s="0" t="n">
        <v>0.00550782</v>
      </c>
      <c r="L20" s="0" t="n">
        <v>0.00358813</v>
      </c>
      <c r="M20" s="0" t="n">
        <v>0.0017747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0031</v>
      </c>
      <c r="AC20" s="0" t="n">
        <v>0.0723385</v>
      </c>
      <c r="AD20" s="0" t="n">
        <v>0.670927</v>
      </c>
      <c r="AE20" s="0" t="n">
        <v>1.889</v>
      </c>
      <c r="AF20" s="0" t="n">
        <v>10.1544</v>
      </c>
      <c r="AG20" s="0" t="n">
        <v>0.912232</v>
      </c>
      <c r="AH20" s="0" t="n">
        <v>8.77</v>
      </c>
      <c r="AI20" s="0" t="n">
        <v>-0.04155</v>
      </c>
      <c r="AJ20" s="0" t="n">
        <v>0.93903</v>
      </c>
      <c r="AK20" s="0" t="n">
        <v>0</v>
      </c>
      <c r="AL20" s="0" t="n">
        <v>23.07</v>
      </c>
      <c r="AM20" s="0" t="n">
        <v>23613</v>
      </c>
      <c r="AN20" s="0" t="n">
        <v>2342</v>
      </c>
      <c r="AO20" s="0" t="n">
        <v>0.979025</v>
      </c>
      <c r="AP20" s="0" t="n">
        <v>0.423965</v>
      </c>
      <c r="AR20" s="0" t="n">
        <f aca="false">IF(SUM(A20:AF20)&gt;0,SUM(A20:S20),"over range")</f>
        <v>0.02871834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13864</v>
      </c>
      <c r="AD21" s="0" t="n">
        <v>1.33449</v>
      </c>
      <c r="AE21" s="0" t="n">
        <v>5.8155</v>
      </c>
      <c r="AF21" s="0" t="n">
        <v>41.0192</v>
      </c>
      <c r="AG21" s="0" t="n">
        <v>0.821603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.07</v>
      </c>
      <c r="AM21" s="0" t="n">
        <v>23613</v>
      </c>
      <c r="AN21" s="0" t="n">
        <v>2343</v>
      </c>
      <c r="AO21" s="0" t="n">
        <v>0.8807</v>
      </c>
      <c r="AP21" s="0" t="n">
        <v>2.5407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42022</v>
      </c>
      <c r="AC22" s="0" t="n">
        <v>0.16715</v>
      </c>
      <c r="AD22" s="0" t="n">
        <v>1.69759</v>
      </c>
      <c r="AE22" s="0" t="n">
        <v>5.7378</v>
      </c>
      <c r="AF22" s="0" t="n">
        <v>40.8456</v>
      </c>
      <c r="AG22" s="0" t="n">
        <v>0.860232</v>
      </c>
      <c r="AH22" s="0" t="n">
        <v>8.77</v>
      </c>
      <c r="AI22" s="0" t="n">
        <v>-0.04155</v>
      </c>
      <c r="AJ22" s="0" t="n">
        <v>0.94016</v>
      </c>
      <c r="AK22" s="0" t="n">
        <v>0</v>
      </c>
      <c r="AL22" s="0" t="n">
        <v>23.11</v>
      </c>
      <c r="AM22" s="0" t="n">
        <v>23613</v>
      </c>
      <c r="AN22" s="0" t="n">
        <v>2345</v>
      </c>
      <c r="AO22" s="0" t="n">
        <v>0.922108</v>
      </c>
      <c r="AP22" s="0" t="n">
        <v>1.62187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40794</v>
      </c>
      <c r="H23" s="0" t="n">
        <v>0</v>
      </c>
      <c r="I23" s="0" t="n">
        <v>0.0013538</v>
      </c>
      <c r="J23" s="0" t="n">
        <v>0.0098167</v>
      </c>
      <c r="K23" s="0" t="n">
        <v>0.0074052</v>
      </c>
      <c r="L23" s="0" t="n">
        <v>0.00149961</v>
      </c>
      <c r="M23" s="0" t="n">
        <v>0.00158873</v>
      </c>
      <c r="N23" s="0" t="n">
        <v>0.00136961</v>
      </c>
      <c r="O23" s="0" t="n">
        <v>0.0033117</v>
      </c>
      <c r="P23" s="0" t="n">
        <v>0.00661842</v>
      </c>
      <c r="Q23" s="0" t="n">
        <v>0.0012753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501234</v>
      </c>
      <c r="AE23" s="0" t="n">
        <v>0.842517</v>
      </c>
      <c r="AF23" s="0" t="n">
        <v>11.8228</v>
      </c>
      <c r="AG23" s="0" t="n">
        <v>0.909261</v>
      </c>
      <c r="AH23" s="0" t="n">
        <v>8.77</v>
      </c>
      <c r="AI23" s="0" t="n">
        <v>-0.04155</v>
      </c>
      <c r="AJ23" s="0" t="n">
        <v>0.94016</v>
      </c>
      <c r="AK23" s="0" t="n">
        <v>0</v>
      </c>
      <c r="AL23" s="0" t="n">
        <v>23.07</v>
      </c>
      <c r="AM23" s="0" t="n">
        <v>23613</v>
      </c>
      <c r="AN23" s="0" t="n">
        <v>2346</v>
      </c>
      <c r="AO23" s="0" t="n">
        <v>0.974663</v>
      </c>
      <c r="AP23" s="0" t="n">
        <v>0.5132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61782</v>
      </c>
      <c r="AD24" s="0" t="n">
        <v>1.47104</v>
      </c>
      <c r="AE24" s="0" t="n">
        <v>5.71521</v>
      </c>
      <c r="AF24" s="0" t="n">
        <v>30.8284</v>
      </c>
      <c r="AG24" s="0" t="n">
        <v>0.866175</v>
      </c>
      <c r="AH24" s="0" t="n">
        <v>8.77</v>
      </c>
      <c r="AI24" s="0" t="n">
        <v>-0.04155</v>
      </c>
      <c r="AJ24" s="0" t="n">
        <v>0.94016</v>
      </c>
      <c r="AK24" s="0" t="n">
        <v>0</v>
      </c>
      <c r="AL24" s="0" t="n">
        <v>23.07</v>
      </c>
      <c r="AM24" s="0" t="n">
        <v>23613</v>
      </c>
      <c r="AN24" s="0" t="n">
        <v>2348</v>
      </c>
      <c r="AO24" s="0" t="n">
        <v>0.928478</v>
      </c>
      <c r="AP24" s="0" t="n">
        <v>1.4841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09108</v>
      </c>
      <c r="AD25" s="0" t="n">
        <v>0.152542</v>
      </c>
      <c r="AE25" s="0" t="n">
        <v>1.91227</v>
      </c>
      <c r="AF25" s="0" t="n">
        <v>26.5687</v>
      </c>
      <c r="AG25" s="0" t="n">
        <v>0.878803</v>
      </c>
      <c r="AH25" s="0" t="n">
        <v>8.77</v>
      </c>
      <c r="AI25" s="0" t="n">
        <v>-0.04155</v>
      </c>
      <c r="AJ25" s="0" t="n">
        <v>0.94016</v>
      </c>
      <c r="AK25" s="0" t="n">
        <v>0</v>
      </c>
      <c r="AL25" s="0" t="n">
        <v>23.07</v>
      </c>
      <c r="AM25" s="0" t="n">
        <v>23613</v>
      </c>
      <c r="AN25" s="0" t="n">
        <v>2349</v>
      </c>
      <c r="AO25" s="0" t="n">
        <v>0.942015</v>
      </c>
      <c r="AP25" s="0" t="n">
        <v>1.19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