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900105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444666</v>
      </c>
      <c r="AD1" s="0" t="n">
        <v>2.12645</v>
      </c>
      <c r="AE1" s="0" t="n">
        <v>13.4692</v>
      </c>
      <c r="AF1" s="0" t="n">
        <v>45.896</v>
      </c>
      <c r="AG1" s="0" t="n">
        <v>0.82606</v>
      </c>
      <c r="AH1" s="0" t="n">
        <v>8.77</v>
      </c>
      <c r="AI1" s="0" t="n">
        <v>-0.04155</v>
      </c>
      <c r="AJ1" s="0" t="n">
        <v>0.93225</v>
      </c>
      <c r="AK1" s="0" t="n">
        <v>0</v>
      </c>
      <c r="AL1" s="0" t="n">
        <v>22.62</v>
      </c>
      <c r="AM1" s="0" t="n">
        <v>23613</v>
      </c>
      <c r="AN1" s="0" t="n">
        <v>1629</v>
      </c>
      <c r="AO1" s="0" t="n">
        <v>0.892991</v>
      </c>
      <c r="AP1" s="0" t="n">
        <v>2.26357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00011</v>
      </c>
      <c r="AD2" s="0" t="n">
        <v>0.492428</v>
      </c>
      <c r="AE2" s="0" t="n">
        <v>2.72061</v>
      </c>
      <c r="AF2" s="0" t="n">
        <v>25.2676</v>
      </c>
      <c r="AG2" s="0" t="n">
        <v>0.895889</v>
      </c>
      <c r="AH2" s="0" t="n">
        <v>8.77</v>
      </c>
      <c r="AI2" s="0" t="n">
        <v>-0.04155</v>
      </c>
      <c r="AJ2" s="0" t="n">
        <v>0.93225</v>
      </c>
      <c r="AK2" s="0" t="n">
        <v>0</v>
      </c>
      <c r="AL2" s="0" t="n">
        <v>22.62</v>
      </c>
      <c r="AM2" s="0" t="n">
        <v>23613</v>
      </c>
      <c r="AN2" s="0" t="n">
        <v>1637</v>
      </c>
      <c r="AO2" s="0" t="n">
        <v>0.968478</v>
      </c>
      <c r="AP2" s="0" t="n">
        <v>0.640591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17773</v>
      </c>
      <c r="AD3" s="0" t="n">
        <v>0.754921</v>
      </c>
      <c r="AE3" s="0" t="n">
        <v>6.6129</v>
      </c>
      <c r="AF3" s="0" t="n">
        <v>62.7985</v>
      </c>
      <c r="AG3" s="0" t="n">
        <v>0.827546</v>
      </c>
      <c r="AH3" s="0" t="n">
        <v>8.77</v>
      </c>
      <c r="AI3" s="0" t="n">
        <v>-0.04155</v>
      </c>
      <c r="AJ3" s="0" t="n">
        <v>0.93451</v>
      </c>
      <c r="AK3" s="0" t="n">
        <v>0</v>
      </c>
      <c r="AL3" s="0" t="n">
        <v>22.62</v>
      </c>
      <c r="AM3" s="0" t="n">
        <v>23613</v>
      </c>
      <c r="AN3" s="0" t="n">
        <v>1639</v>
      </c>
      <c r="AO3" s="0" t="n">
        <v>0.892434</v>
      </c>
      <c r="AP3" s="0" t="n">
        <v>2.27606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01436</v>
      </c>
      <c r="AD4" s="0" t="n">
        <v>0.57987</v>
      </c>
      <c r="AE4" s="0" t="n">
        <v>3.39327</v>
      </c>
      <c r="AF4" s="0" t="n">
        <v>13.4824</v>
      </c>
      <c r="AG4" s="0" t="n">
        <v>0.905546</v>
      </c>
      <c r="AH4" s="0" t="n">
        <v>8.77</v>
      </c>
      <c r="AI4" s="0" t="n">
        <v>-0.04155</v>
      </c>
      <c r="AJ4" s="0" t="n">
        <v>0.93451</v>
      </c>
      <c r="AK4" s="0" t="n">
        <v>0</v>
      </c>
      <c r="AL4" s="0" t="n">
        <v>22.66</v>
      </c>
      <c r="AM4" s="0" t="n">
        <v>23613</v>
      </c>
      <c r="AN4" s="0" t="n">
        <v>1640</v>
      </c>
      <c r="AO4" s="0" t="n">
        <v>0.97655</v>
      </c>
      <c r="AP4" s="0" t="n">
        <v>0.474582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265231</v>
      </c>
      <c r="AD5" s="0" t="n">
        <v>0.221975</v>
      </c>
      <c r="AE5" s="0" t="n">
        <v>2.54406</v>
      </c>
      <c r="AF5" s="0" t="n">
        <v>25.4918</v>
      </c>
      <c r="AG5" s="0" t="n">
        <v>0.893661</v>
      </c>
      <c r="AH5" s="0" t="n">
        <v>8.77</v>
      </c>
      <c r="AI5" s="0" t="n">
        <v>-0.04155</v>
      </c>
      <c r="AJ5" s="0" t="n">
        <v>0.93338</v>
      </c>
      <c r="AK5" s="0" t="n">
        <v>0</v>
      </c>
      <c r="AL5" s="0" t="n">
        <v>22.62</v>
      </c>
      <c r="AM5" s="0" t="n">
        <v>23613</v>
      </c>
      <c r="AN5" s="0" t="n">
        <v>1649</v>
      </c>
      <c r="AO5" s="0" t="n">
        <v>0.964899</v>
      </c>
      <c r="AP5" s="0" t="n">
        <v>0.714632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120716</v>
      </c>
      <c r="AD6" s="0" t="n">
        <v>4.18801</v>
      </c>
      <c r="AE6" s="0" t="n">
        <v>18.5056</v>
      </c>
      <c r="AF6" s="0" t="n">
        <v>55.6817</v>
      </c>
      <c r="AG6" s="0" t="n">
        <v>0.82606</v>
      </c>
      <c r="AH6" s="0" t="n">
        <v>8.77</v>
      </c>
      <c r="AI6" s="0" t="n">
        <v>-0.04155</v>
      </c>
      <c r="AJ6" s="0" t="n">
        <v>0.93451</v>
      </c>
      <c r="AK6" s="0" t="n">
        <v>0</v>
      </c>
      <c r="AL6" s="0" t="n">
        <v>22.62</v>
      </c>
      <c r="AM6" s="0" t="n">
        <v>23613</v>
      </c>
      <c r="AN6" s="0" t="n">
        <v>1650</v>
      </c>
      <c r="AO6" s="0" t="n">
        <v>0.890832</v>
      </c>
      <c r="AP6" s="0" t="n">
        <v>2.312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05947</v>
      </c>
      <c r="AD7" s="0" t="n">
        <v>0.1748</v>
      </c>
      <c r="AE7" s="0" t="n">
        <v>4.02943</v>
      </c>
      <c r="AF7" s="0" t="n">
        <v>42.2717</v>
      </c>
      <c r="AG7" s="0" t="n">
        <v>0.864689</v>
      </c>
      <c r="AH7" s="0" t="n">
        <v>8.77</v>
      </c>
      <c r="AI7" s="0" t="n">
        <v>-0.04155</v>
      </c>
      <c r="AJ7" s="0" t="n">
        <v>0.93564</v>
      </c>
      <c r="AK7" s="0" t="n">
        <v>0</v>
      </c>
      <c r="AL7" s="0" t="n">
        <v>22.66</v>
      </c>
      <c r="AM7" s="0" t="n">
        <v>23613</v>
      </c>
      <c r="AN7" s="0" t="n">
        <v>1651</v>
      </c>
      <c r="AO7" s="0" t="n">
        <v>0.931363</v>
      </c>
      <c r="AP7" s="0" t="n">
        <v>1.42212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316881</v>
      </c>
      <c r="AD8" s="0" t="n">
        <v>2.41602</v>
      </c>
      <c r="AE8" s="0" t="n">
        <v>25.6587</v>
      </c>
      <c r="AF8" s="0" t="n">
        <v>92.9102</v>
      </c>
      <c r="AG8" s="0" t="n">
        <v>0.75326</v>
      </c>
      <c r="AH8" s="0" t="n">
        <v>8.77</v>
      </c>
      <c r="AI8" s="0" t="n">
        <v>-0.04155</v>
      </c>
      <c r="AJ8" s="0" t="n">
        <v>0.93677</v>
      </c>
      <c r="AK8" s="0" t="n">
        <v>0</v>
      </c>
      <c r="AL8" s="0" t="n">
        <v>22.62</v>
      </c>
      <c r="AM8" s="0" t="n">
        <v>23613</v>
      </c>
      <c r="AN8" s="0" t="n">
        <v>1653</v>
      </c>
      <c r="AO8" s="0" t="n">
        <v>0.810363</v>
      </c>
      <c r="AP8" s="0" t="n">
        <v>4.20545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12766</v>
      </c>
      <c r="AD9" s="0" t="n">
        <v>1.05476</v>
      </c>
      <c r="AE9" s="0" t="n">
        <v>5.95982</v>
      </c>
      <c r="AF9" s="0" t="n">
        <v>62.6753</v>
      </c>
      <c r="AG9" s="0" t="n">
        <v>0.894403</v>
      </c>
      <c r="AH9" s="0" t="n">
        <v>8.77</v>
      </c>
      <c r="AI9" s="0" t="n">
        <v>-0.04155</v>
      </c>
      <c r="AJ9" s="0" t="n">
        <v>0.93677</v>
      </c>
      <c r="AK9" s="0" t="n">
        <v>0</v>
      </c>
      <c r="AL9" s="0" t="n">
        <v>22.62</v>
      </c>
      <c r="AM9" s="0" t="n">
        <v>23613</v>
      </c>
      <c r="AN9" s="0" t="n">
        <v>1655</v>
      </c>
      <c r="AO9" s="0" t="n">
        <v>0.962207</v>
      </c>
      <c r="AP9" s="0" t="n">
        <v>0.770522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401031</v>
      </c>
      <c r="AC10" s="0" t="n">
        <v>2.23851</v>
      </c>
      <c r="AD10" s="0" t="n">
        <v>21.5668</v>
      </c>
      <c r="AE10" s="0" t="n">
        <v>26.6898</v>
      </c>
      <c r="AF10" s="0" t="n">
        <v>48.6019</v>
      </c>
      <c r="AG10" s="0" t="n">
        <v>0.858003</v>
      </c>
      <c r="AH10" s="0" t="n">
        <v>8.77</v>
      </c>
      <c r="AI10" s="0" t="n">
        <v>-0.04278</v>
      </c>
      <c r="AJ10" s="0" t="n">
        <v>0.93677</v>
      </c>
      <c r="AK10" s="0" t="n">
        <v>0</v>
      </c>
      <c r="AL10" s="0" t="n">
        <v>22.66</v>
      </c>
      <c r="AM10" s="0" t="n">
        <v>23613</v>
      </c>
      <c r="AN10" s="0" t="n">
        <v>1656</v>
      </c>
      <c r="AO10" s="0" t="n">
        <v>0.923047</v>
      </c>
      <c r="AP10" s="0" t="n">
        <v>1.6015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14615</v>
      </c>
      <c r="AC11" s="0" t="n">
        <v>0.166344</v>
      </c>
      <c r="AD11" s="0" t="n">
        <v>3.31765</v>
      </c>
      <c r="AE11" s="0" t="n">
        <v>8.40576</v>
      </c>
      <c r="AF11" s="0" t="n">
        <v>30.3999</v>
      </c>
      <c r="AG11" s="0" t="n">
        <v>0.874346</v>
      </c>
      <c r="AH11" s="0" t="n">
        <v>8.77</v>
      </c>
      <c r="AI11" s="0" t="n">
        <v>-0.04155</v>
      </c>
      <c r="AJ11" s="0" t="n">
        <v>0.93677</v>
      </c>
      <c r="AK11" s="0" t="n">
        <v>0</v>
      </c>
      <c r="AL11" s="0" t="n">
        <v>22.62</v>
      </c>
      <c r="AM11" s="0" t="n">
        <v>23613</v>
      </c>
      <c r="AN11" s="0" t="n">
        <v>1658</v>
      </c>
      <c r="AO11" s="0" t="n">
        <v>0.940629</v>
      </c>
      <c r="AP11" s="0" t="n">
        <v>1.22413</v>
      </c>
      <c r="AR11" s="0" t="n">
        <f aca="false">IF(SUM(A11:AF11)&gt;0,SUM(A11:S11),"over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214964</v>
      </c>
      <c r="I12" s="0" t="n">
        <v>0.00668713</v>
      </c>
      <c r="J12" s="0" t="n">
        <v>0.00680812</v>
      </c>
      <c r="K12" s="0" t="n">
        <v>0.00876383</v>
      </c>
      <c r="L12" s="0" t="n">
        <v>0.00591209</v>
      </c>
      <c r="M12" s="0" t="n">
        <v>0.00314457</v>
      </c>
      <c r="N12" s="0" t="n">
        <v>0.00156452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102451</v>
      </c>
      <c r="AB12" s="0" t="n">
        <v>0.0679682</v>
      </c>
      <c r="AC12" s="0" t="n">
        <v>1.69456</v>
      </c>
      <c r="AD12" s="0" t="n">
        <v>5.70196</v>
      </c>
      <c r="AE12" s="0" t="n">
        <v>8.99325</v>
      </c>
      <c r="AF12" s="0" t="n">
        <v>13.5658</v>
      </c>
      <c r="AG12" s="0" t="n">
        <v>0.823089</v>
      </c>
      <c r="AH12" s="0" t="n">
        <v>8.77</v>
      </c>
      <c r="AI12" s="0" t="n">
        <v>-0.04155</v>
      </c>
      <c r="AJ12" s="0" t="n">
        <v>0.93677</v>
      </c>
      <c r="AK12" s="0" t="n">
        <v>0</v>
      </c>
      <c r="AL12" s="0" t="n">
        <v>22.62</v>
      </c>
      <c r="AM12" s="0" t="n">
        <v>23613</v>
      </c>
      <c r="AN12" s="0" t="n">
        <v>1659</v>
      </c>
      <c r="AO12" s="0" t="n">
        <v>0.885486</v>
      </c>
      <c r="AP12" s="0" t="n">
        <v>2.43238</v>
      </c>
      <c r="AR12" s="0" t="n">
        <f aca="false">IF(SUM(A12:AF12)&gt;0,SUM(A12:S12),"over range")</f>
        <v>0.0350299</v>
      </c>
      <c r="AS12" s="0" t="s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313856</v>
      </c>
      <c r="AD13" s="0" t="n">
        <v>1.38165</v>
      </c>
      <c r="AE13" s="0" t="n">
        <v>5.2845</v>
      </c>
      <c r="AF13" s="0" t="n">
        <v>25.2213</v>
      </c>
      <c r="AG13" s="0" t="n">
        <v>0.889203</v>
      </c>
      <c r="AH13" s="0" t="n">
        <v>8.77</v>
      </c>
      <c r="AI13" s="0" t="n">
        <v>-0.04155</v>
      </c>
      <c r="AJ13" s="0" t="n">
        <v>0.93564</v>
      </c>
      <c r="AK13" s="0" t="n">
        <v>0</v>
      </c>
      <c r="AL13" s="0" t="n">
        <v>22.66</v>
      </c>
      <c r="AM13" s="0" t="n">
        <v>23613</v>
      </c>
      <c r="AN13" s="0" t="n">
        <v>1701</v>
      </c>
      <c r="AO13" s="0" t="n">
        <v>0.957768</v>
      </c>
      <c r="AP13" s="0" t="n">
        <v>0.863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199313</v>
      </c>
      <c r="AB14" s="0" t="n">
        <v>0.19708</v>
      </c>
      <c r="AC14" s="0" t="n">
        <v>2.58359</v>
      </c>
      <c r="AD14" s="0" t="n">
        <v>7.21755</v>
      </c>
      <c r="AE14" s="0" t="n">
        <v>14.5646</v>
      </c>
      <c r="AF14" s="0" t="n">
        <v>56.5278</v>
      </c>
      <c r="AG14" s="0" t="n">
        <v>0.84686</v>
      </c>
      <c r="AH14" s="0" t="n">
        <v>8.77</v>
      </c>
      <c r="AI14" s="0" t="n">
        <v>-0.04155</v>
      </c>
      <c r="AJ14" s="0" t="n">
        <v>0.93677</v>
      </c>
      <c r="AK14" s="0" t="n">
        <v>0</v>
      </c>
      <c r="AL14" s="0" t="n">
        <v>22.62</v>
      </c>
      <c r="AM14" s="0" t="n">
        <v>23613</v>
      </c>
      <c r="AN14" s="0" t="n">
        <v>1702</v>
      </c>
      <c r="AO14" s="0" t="n">
        <v>0.911059</v>
      </c>
      <c r="AP14" s="0" t="n">
        <v>1.86294</v>
      </c>
      <c r="AR14" s="0" t="n">
        <f aca="false">IF(SUM(A14:AF14)&gt;0,SUM(A14:S14),"over range")</f>
        <v>0</v>
      </c>
      <c r="AS14" s="0" t="n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323345</v>
      </c>
      <c r="AC15" s="0" t="n">
        <v>2.41587</v>
      </c>
      <c r="AD15" s="0" t="n">
        <v>22.8092</v>
      </c>
      <c r="AE15" s="0" t="n">
        <v>38.0456</v>
      </c>
      <c r="AF15" s="0" t="n">
        <v>76.9256</v>
      </c>
      <c r="AG15" s="0" t="n">
        <v>0.740631</v>
      </c>
      <c r="AH15" s="0" t="n">
        <v>8.77</v>
      </c>
      <c r="AI15" s="0" t="n">
        <v>-0.04155</v>
      </c>
      <c r="AJ15" s="0" t="n">
        <v>0.93677</v>
      </c>
      <c r="AK15" s="0" t="n">
        <v>0</v>
      </c>
      <c r="AL15" s="0" t="n">
        <v>22.66</v>
      </c>
      <c r="AM15" s="0" t="n">
        <v>23613</v>
      </c>
      <c r="AN15" s="0" t="n">
        <v>1704</v>
      </c>
      <c r="AO15" s="0" t="n">
        <v>0.796777</v>
      </c>
      <c r="AP15" s="0" t="n">
        <v>4.5436</v>
      </c>
      <c r="AR15" s="0" t="n">
        <f aca="false">IF(SUM(A15:AF15)&gt;0,SUM(A15:S15),"over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16279</v>
      </c>
      <c r="AD16" s="0" t="n">
        <v>0.19248</v>
      </c>
      <c r="AE16" s="0" t="n">
        <v>3.11424</v>
      </c>
      <c r="AF16" s="0" t="n">
        <v>31.6086</v>
      </c>
      <c r="AG16" s="0" t="n">
        <v>0.898118</v>
      </c>
      <c r="AH16" s="0" t="n">
        <v>8.77</v>
      </c>
      <c r="AI16" s="0" t="n">
        <v>-0.04155</v>
      </c>
      <c r="AJ16" s="0" t="n">
        <v>0.93451</v>
      </c>
      <c r="AK16" s="0" t="n">
        <v>0</v>
      </c>
      <c r="AL16" s="0" t="n">
        <v>22.62</v>
      </c>
      <c r="AM16" s="0" t="n">
        <v>23613</v>
      </c>
      <c r="AN16" s="0" t="n">
        <v>1711</v>
      </c>
      <c r="AO16" s="0" t="n">
        <v>0.968539</v>
      </c>
      <c r="AP16" s="0" t="n">
        <v>0.639328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451561</v>
      </c>
      <c r="AD17" s="0" t="n">
        <v>0.362046</v>
      </c>
      <c r="AE17" s="0" t="n">
        <v>3.78305</v>
      </c>
      <c r="AF17" s="0" t="n">
        <v>30.0392</v>
      </c>
      <c r="AG17" s="0" t="n">
        <v>0.890689</v>
      </c>
      <c r="AH17" s="0" t="n">
        <v>8.77</v>
      </c>
      <c r="AI17" s="0" t="n">
        <v>-0.04155</v>
      </c>
      <c r="AJ17" s="0" t="n">
        <v>0.93677</v>
      </c>
      <c r="AK17" s="0" t="n">
        <v>0</v>
      </c>
      <c r="AL17" s="0" t="n">
        <v>22.62</v>
      </c>
      <c r="AM17" s="0" t="n">
        <v>23613</v>
      </c>
      <c r="AN17" s="0" t="n">
        <v>1713</v>
      </c>
      <c r="AO17" s="0" t="n">
        <v>0.958211</v>
      </c>
      <c r="AP17" s="0" t="n">
        <v>0.853751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433784</v>
      </c>
      <c r="AD18" s="0" t="n">
        <v>1.87228</v>
      </c>
      <c r="AE18" s="0" t="n">
        <v>11.2193</v>
      </c>
      <c r="AF18" s="0" t="n">
        <v>94.878</v>
      </c>
      <c r="AG18" s="0" t="n">
        <v>0.813432</v>
      </c>
      <c r="AH18" s="0" t="n">
        <v>8.77</v>
      </c>
      <c r="AI18" s="0" t="n">
        <v>-0.04155</v>
      </c>
      <c r="AJ18" s="0" t="n">
        <v>0.93677</v>
      </c>
      <c r="AK18" s="0" t="n">
        <v>0</v>
      </c>
      <c r="AL18" s="0" t="n">
        <v>22.66</v>
      </c>
      <c r="AM18" s="0" t="n">
        <v>23613</v>
      </c>
      <c r="AN18" s="0" t="n">
        <v>1714</v>
      </c>
      <c r="AO18" s="0" t="n">
        <v>0.875097</v>
      </c>
      <c r="AP18" s="0" t="n">
        <v>2.66842</v>
      </c>
      <c r="AR18" s="0" t="n">
        <f aca="false">IF(SUM(A18:AF18)&gt;0,SUM(A18:S18),"over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646589</v>
      </c>
      <c r="AD19" s="0" t="n">
        <v>0.605418</v>
      </c>
      <c r="AE19" s="0" t="n">
        <v>7.75512</v>
      </c>
      <c r="AF19" s="0" t="n">
        <v>98.1684</v>
      </c>
      <c r="AG19" s="0" t="n">
        <v>0.81046</v>
      </c>
      <c r="AH19" s="0" t="n">
        <v>8.77</v>
      </c>
      <c r="AI19" s="0" t="n">
        <v>-0.04155</v>
      </c>
      <c r="AJ19" s="0" t="n">
        <v>0.93677</v>
      </c>
      <c r="AK19" s="0" t="n">
        <v>0</v>
      </c>
      <c r="AL19" s="0" t="n">
        <v>22.66</v>
      </c>
      <c r="AM19" s="0" t="n">
        <v>23613</v>
      </c>
      <c r="AN19" s="0" t="n">
        <v>1716</v>
      </c>
      <c r="AO19" s="0" t="n">
        <v>0.8719</v>
      </c>
      <c r="AP19" s="0" t="n">
        <v>2.74161</v>
      </c>
      <c r="AR19" s="0" t="n">
        <f aca="false">IF(SUM(A19:AF19)&gt;0,SUM(A19:S19),"over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125102</v>
      </c>
      <c r="G20" s="0" t="n">
        <v>0.00149287</v>
      </c>
      <c r="H20" s="0" t="n">
        <v>0.00369686</v>
      </c>
      <c r="I20" s="0" t="n">
        <v>0.00614299</v>
      </c>
      <c r="J20" s="0" t="n">
        <v>0.00373408</v>
      </c>
      <c r="K20" s="0" t="n">
        <v>0.00293887</v>
      </c>
      <c r="L20" s="0" t="n">
        <v>0.0013903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280143</v>
      </c>
      <c r="AE20" s="0" t="n">
        <v>0.514687</v>
      </c>
      <c r="AF20" s="0" t="n">
        <v>8.94618</v>
      </c>
      <c r="AG20" s="0" t="n">
        <v>0.905546</v>
      </c>
      <c r="AH20" s="0" t="n">
        <v>8.77</v>
      </c>
      <c r="AI20" s="0" t="n">
        <v>-0.04155</v>
      </c>
      <c r="AJ20" s="0" t="n">
        <v>0.93451</v>
      </c>
      <c r="AK20" s="0" t="n">
        <v>0</v>
      </c>
      <c r="AL20" s="0" t="n">
        <v>22.66</v>
      </c>
      <c r="AM20" s="0" t="n">
        <v>23613</v>
      </c>
      <c r="AN20" s="0" t="n">
        <v>1724</v>
      </c>
      <c r="AO20" s="0" t="n">
        <v>0.97655</v>
      </c>
      <c r="AP20" s="0" t="n">
        <v>0.474582</v>
      </c>
      <c r="AR20" s="0" t="n">
        <f aca="false">IF(SUM(A20:AF20)&gt;0,SUM(A20:S20),"over range")</f>
        <v>0.02064699</v>
      </c>
      <c r="AS20" s="0" t="n">
        <v>0.02064699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309976</v>
      </c>
      <c r="AD21" s="0" t="n">
        <v>0.351933</v>
      </c>
      <c r="AE21" s="0" t="n">
        <v>4.37949</v>
      </c>
      <c r="AF21" s="0" t="n">
        <v>23.359</v>
      </c>
      <c r="AG21" s="0" t="n">
        <v>0.881775</v>
      </c>
      <c r="AH21" s="0" t="n">
        <v>8.77</v>
      </c>
      <c r="AI21" s="0" t="n">
        <v>-0.04155</v>
      </c>
      <c r="AJ21" s="0" t="n">
        <v>0.93677</v>
      </c>
      <c r="AK21" s="0" t="n">
        <v>0</v>
      </c>
      <c r="AL21" s="0" t="n">
        <v>22.66</v>
      </c>
      <c r="AM21" s="0" t="n">
        <v>23613</v>
      </c>
      <c r="AN21" s="0" t="n">
        <v>1726</v>
      </c>
      <c r="AO21" s="0" t="n">
        <v>0.948621</v>
      </c>
      <c r="AP21" s="0" t="n">
        <v>1.0549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207861</v>
      </c>
      <c r="AD22" s="0" t="n">
        <v>0.199144</v>
      </c>
      <c r="AE22" s="0" t="n">
        <v>2.41978</v>
      </c>
      <c r="AF22" s="0" t="n">
        <v>35.0515</v>
      </c>
      <c r="AG22" s="0" t="n">
        <v>0.876575</v>
      </c>
      <c r="AH22" s="0" t="n">
        <v>8.77</v>
      </c>
      <c r="AI22" s="0" t="n">
        <v>-0.04155</v>
      </c>
      <c r="AJ22" s="0" t="n">
        <v>0.93451</v>
      </c>
      <c r="AK22" s="0" t="n">
        <v>0</v>
      </c>
      <c r="AL22" s="0" t="n">
        <v>22.66</v>
      </c>
      <c r="AM22" s="0" t="n">
        <v>23613</v>
      </c>
      <c r="AN22" s="0" t="n">
        <v>1734</v>
      </c>
      <c r="AO22" s="0" t="n">
        <v>0.945307</v>
      </c>
      <c r="AP22" s="0" t="n">
        <v>1.12491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.00101534</v>
      </c>
      <c r="I23" s="0" t="n">
        <v>0.00239601</v>
      </c>
      <c r="J23" s="0" t="n">
        <v>0.0112228</v>
      </c>
      <c r="K23" s="0" t="n">
        <v>0.00487827</v>
      </c>
      <c r="L23" s="0" t="n">
        <v>0</v>
      </c>
      <c r="M23" s="0" t="n">
        <v>0</v>
      </c>
      <c r="N23" s="0" t="n">
        <v>0.00118859</v>
      </c>
      <c r="O23" s="0" t="n">
        <v>0.0027136</v>
      </c>
      <c r="P23" s="0" t="n">
        <v>0.00340502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311066</v>
      </c>
      <c r="AE23" s="0" t="n">
        <v>1.06538</v>
      </c>
      <c r="AF23" s="0" t="n">
        <v>13.6259</v>
      </c>
      <c r="AG23" s="0" t="n">
        <v>0.887718</v>
      </c>
      <c r="AH23" s="0" t="n">
        <v>8.77</v>
      </c>
      <c r="AI23" s="0" t="n">
        <v>-0.04155</v>
      </c>
      <c r="AJ23" s="0" t="n">
        <v>0.93677</v>
      </c>
      <c r="AK23" s="0" t="n">
        <v>0</v>
      </c>
      <c r="AL23" s="0" t="n">
        <v>22.66</v>
      </c>
      <c r="AM23" s="0" t="n">
        <v>23613</v>
      </c>
      <c r="AN23" s="0" t="n">
        <v>1735</v>
      </c>
      <c r="AO23" s="0" t="n">
        <v>0.955014</v>
      </c>
      <c r="AP23" s="0" t="n">
        <v>0.920585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365216</v>
      </c>
      <c r="AD24" s="0" t="n">
        <v>0.265713</v>
      </c>
      <c r="AE24" s="0" t="n">
        <v>2.75115</v>
      </c>
      <c r="AF24" s="0" t="n">
        <v>42.6116</v>
      </c>
      <c r="AG24" s="0" t="n">
        <v>0.86766</v>
      </c>
      <c r="AH24" s="0" t="n">
        <v>8.77</v>
      </c>
      <c r="AI24" s="0" t="n">
        <v>-0.04155</v>
      </c>
      <c r="AJ24" s="0" t="n">
        <v>0.9379</v>
      </c>
      <c r="AK24" s="0" t="n">
        <v>0</v>
      </c>
      <c r="AL24" s="0" t="n">
        <v>22.66</v>
      </c>
      <c r="AM24" s="0" t="n">
        <v>23613</v>
      </c>
      <c r="AN24" s="0" t="n">
        <v>1737</v>
      </c>
      <c r="AO24" s="0" t="n">
        <v>0.932312</v>
      </c>
      <c r="AP24" s="0" t="n">
        <v>1.40176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727675</v>
      </c>
      <c r="AD25" s="0" t="n">
        <v>0.56055</v>
      </c>
      <c r="AE25" s="0" t="n">
        <v>5.36054</v>
      </c>
      <c r="AF25" s="0" t="n">
        <v>44.54</v>
      </c>
      <c r="AG25" s="0" t="n">
        <v>0.878803</v>
      </c>
      <c r="AH25" s="0" t="n">
        <v>8.77</v>
      </c>
      <c r="AI25" s="0" t="n">
        <v>-0.04155</v>
      </c>
      <c r="AJ25" s="0" t="n">
        <v>0.9379</v>
      </c>
      <c r="AK25" s="0" t="n">
        <v>0</v>
      </c>
      <c r="AL25" s="0" t="n">
        <v>22.66</v>
      </c>
      <c r="AM25" s="0" t="n">
        <v>23613</v>
      </c>
      <c r="AN25" s="0" t="n">
        <v>1738</v>
      </c>
      <c r="AO25" s="0" t="n">
        <v>0.944285</v>
      </c>
      <c r="AP25" s="0" t="n">
        <v>1.14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