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101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970105</v>
      </c>
      <c r="AE1" s="0" t="n">
        <v>2.46114</v>
      </c>
      <c r="AF1" s="0" t="n">
        <v>56.9766</v>
      </c>
      <c r="AG1" s="0" t="n">
        <v>0.866175</v>
      </c>
      <c r="AH1" s="0" t="n">
        <v>8.77</v>
      </c>
      <c r="AI1" s="0" t="n">
        <v>-0.04155</v>
      </c>
      <c r="AJ1" s="0" t="n">
        <v>0.93564</v>
      </c>
      <c r="AK1" s="0" t="n">
        <v>0</v>
      </c>
      <c r="AL1" s="0" t="n">
        <v>23.26</v>
      </c>
      <c r="AM1" s="0" t="n">
        <v>23616</v>
      </c>
      <c r="AN1" s="0" t="n">
        <v>536</v>
      </c>
      <c r="AO1" s="0" t="n">
        <v>0.932963</v>
      </c>
      <c r="AP1" s="0" t="n">
        <v>1.38779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380988</v>
      </c>
      <c r="H2" s="0" t="n">
        <v>0.00528875</v>
      </c>
      <c r="I2" s="0" t="n">
        <v>0.00650711</v>
      </c>
      <c r="J2" s="0" t="n">
        <v>0.0116203</v>
      </c>
      <c r="K2" s="0" t="n">
        <v>0.00693782</v>
      </c>
      <c r="L2" s="0" t="n">
        <v>0.00165928</v>
      </c>
      <c r="M2" s="0" t="n">
        <v>0.0012082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905647</v>
      </c>
      <c r="AE2" s="0" t="n">
        <v>2.57087</v>
      </c>
      <c r="AF2" s="0" t="n">
        <v>21.8028</v>
      </c>
      <c r="AG2" s="0" t="n">
        <v>0.886232</v>
      </c>
      <c r="AH2" s="0" t="n">
        <v>8.77</v>
      </c>
      <c r="AI2" s="0" t="n">
        <v>-0.04155</v>
      </c>
      <c r="AJ2" s="0" t="n">
        <v>0.93564</v>
      </c>
      <c r="AK2" s="0" t="n">
        <v>0</v>
      </c>
      <c r="AL2" s="0" t="n">
        <v>23.26</v>
      </c>
      <c r="AM2" s="0" t="n">
        <v>23616</v>
      </c>
      <c r="AN2" s="0" t="n">
        <v>543</v>
      </c>
      <c r="AO2" s="0" t="n">
        <v>0.954567</v>
      </c>
      <c r="AP2" s="0" t="n">
        <v>0.929946</v>
      </c>
      <c r="AR2" s="0" t="n">
        <f aca="false">IF(SUM(A2:AF2)&gt;0,SUM(A2:S2),"over range")</f>
        <v>0.03703135</v>
      </c>
      <c r="AS2" s="0" t="n">
        <v>0.0370313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79363</v>
      </c>
      <c r="AD3" s="0" t="n">
        <v>0.578913</v>
      </c>
      <c r="AE3" s="0" t="n">
        <v>5.20174</v>
      </c>
      <c r="AF3" s="0" t="n">
        <v>42.1921</v>
      </c>
      <c r="AG3" s="0" t="n">
        <v>0.878061</v>
      </c>
      <c r="AH3" s="0" t="n">
        <v>8.77</v>
      </c>
      <c r="AI3" s="0" t="n">
        <v>-0.04155</v>
      </c>
      <c r="AJ3" s="0" t="n">
        <v>0.9379</v>
      </c>
      <c r="AK3" s="0" t="n">
        <v>0</v>
      </c>
      <c r="AL3" s="0" t="n">
        <v>23.26</v>
      </c>
      <c r="AM3" s="0" t="n">
        <v>23616</v>
      </c>
      <c r="AN3" s="0" t="n">
        <v>545</v>
      </c>
      <c r="AO3" s="0" t="n">
        <v>0.943487</v>
      </c>
      <c r="AP3" s="0" t="n">
        <v>1.16346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640893</v>
      </c>
      <c r="AE4" s="0" t="n">
        <v>1.88849</v>
      </c>
      <c r="AF4" s="0" t="n">
        <v>63.285</v>
      </c>
      <c r="AG4" s="0" t="n">
        <v>0.818632</v>
      </c>
      <c r="AH4" s="0" t="n">
        <v>8.77</v>
      </c>
      <c r="AI4" s="0" t="n">
        <v>-0.04155</v>
      </c>
      <c r="AJ4" s="0" t="n">
        <v>0.94016</v>
      </c>
      <c r="AK4" s="0" t="n">
        <v>0</v>
      </c>
      <c r="AL4" s="0" t="n">
        <v>23.26</v>
      </c>
      <c r="AM4" s="0" t="n">
        <v>23616</v>
      </c>
      <c r="AN4" s="0" t="n">
        <v>546</v>
      </c>
      <c r="AO4" s="0" t="n">
        <v>0.877515</v>
      </c>
      <c r="AP4" s="0" t="n">
        <v>2.61322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19223</v>
      </c>
      <c r="AE5" s="0" t="n">
        <v>3.07798</v>
      </c>
      <c r="AF5" s="0" t="n">
        <v>34.7502</v>
      </c>
      <c r="AG5" s="0" t="n">
        <v>0.904061</v>
      </c>
      <c r="AH5" s="0" t="n">
        <v>8.77</v>
      </c>
      <c r="AI5" s="0" t="n">
        <v>-0.04155</v>
      </c>
      <c r="AJ5" s="0" t="n">
        <v>0.93903</v>
      </c>
      <c r="AK5" s="0" t="n">
        <v>0</v>
      </c>
      <c r="AL5" s="0" t="n">
        <v>23.3</v>
      </c>
      <c r="AM5" s="0" t="n">
        <v>23616</v>
      </c>
      <c r="AN5" s="0" t="n">
        <v>548</v>
      </c>
      <c r="AO5" s="0" t="n">
        <v>0.970255</v>
      </c>
      <c r="AP5" s="0" t="n">
        <v>0.603925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437583</v>
      </c>
      <c r="G6" s="0" t="n">
        <v>0.00838834</v>
      </c>
      <c r="H6" s="0" t="n">
        <v>0.00557102</v>
      </c>
      <c r="I6" s="0" t="n">
        <v>0.00527412</v>
      </c>
      <c r="J6" s="0" t="n">
        <v>0.0118677</v>
      </c>
      <c r="K6" s="0" t="n">
        <v>0.00880675</v>
      </c>
      <c r="L6" s="0" t="n">
        <v>0.00290165</v>
      </c>
      <c r="M6" s="0" t="n">
        <v>0.003334</v>
      </c>
      <c r="N6" s="0" t="n">
        <v>0.00311131</v>
      </c>
      <c r="O6" s="0" t="n">
        <v>0.00446238</v>
      </c>
      <c r="P6" s="0" t="n">
        <v>0.00623518</v>
      </c>
      <c r="Q6" s="0" t="n">
        <v>0.00244465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76594</v>
      </c>
      <c r="AD6" s="0" t="n">
        <v>0.160982</v>
      </c>
      <c r="AE6" s="0" t="n">
        <v>2.64681</v>
      </c>
      <c r="AF6" s="0" t="n">
        <v>13.8184</v>
      </c>
      <c r="AG6" s="0" t="n">
        <v>0.898118</v>
      </c>
      <c r="AH6" s="0" t="n">
        <v>8.77</v>
      </c>
      <c r="AI6" s="0" t="n">
        <v>-0.04155</v>
      </c>
      <c r="AJ6" s="0" t="n">
        <v>0.93677</v>
      </c>
      <c r="AK6" s="0" t="n">
        <v>0</v>
      </c>
      <c r="AL6" s="0" t="n">
        <v>23.26</v>
      </c>
      <c r="AM6" s="0" t="n">
        <v>23616</v>
      </c>
      <c r="AN6" s="0" t="n">
        <v>556</v>
      </c>
      <c r="AO6" s="0" t="n">
        <v>0.966202</v>
      </c>
      <c r="AP6" s="0" t="n">
        <v>0.687637</v>
      </c>
      <c r="AR6" s="0" t="n">
        <f aca="false">IF(SUM(A6:AF6)&gt;0,SUM(A6:S6),"over range")</f>
        <v>0.06677293</v>
      </c>
      <c r="AS6" s="0" t="n">
        <v>0.0667729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926655</v>
      </c>
      <c r="AE7" s="0" t="n">
        <v>2.59402</v>
      </c>
      <c r="AF7" s="0" t="n">
        <v>60.5549</v>
      </c>
      <c r="AG7" s="0" t="n">
        <v>0.846118</v>
      </c>
      <c r="AH7" s="0" t="n">
        <v>8.77</v>
      </c>
      <c r="AI7" s="0" t="n">
        <v>-0.04155</v>
      </c>
      <c r="AJ7" s="0" t="n">
        <v>0.93903</v>
      </c>
      <c r="AK7" s="0" t="n">
        <v>0</v>
      </c>
      <c r="AL7" s="0" t="n">
        <v>23.3</v>
      </c>
      <c r="AM7" s="0" t="n">
        <v>23616</v>
      </c>
      <c r="AN7" s="0" t="n">
        <v>558</v>
      </c>
      <c r="AO7" s="0" t="n">
        <v>0.908069</v>
      </c>
      <c r="AP7" s="0" t="n">
        <v>1.92869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81232</v>
      </c>
      <c r="F8" s="0" t="n">
        <v>0.00531292</v>
      </c>
      <c r="G8" s="0" t="n">
        <v>0.00501226</v>
      </c>
      <c r="H8" s="0" t="n">
        <v>0.0103756</v>
      </c>
      <c r="I8" s="0" t="n">
        <v>0.0137719</v>
      </c>
      <c r="J8" s="0" t="n">
        <v>0.00860089</v>
      </c>
      <c r="K8" s="0" t="n">
        <v>0.0107386</v>
      </c>
      <c r="L8" s="0" t="n">
        <v>0.00921525</v>
      </c>
      <c r="M8" s="0" t="n">
        <v>0.00745508</v>
      </c>
      <c r="N8" s="0" t="n">
        <v>0.00813227</v>
      </c>
      <c r="O8" s="0" t="n">
        <v>0.00500333</v>
      </c>
      <c r="P8" s="0" t="n">
        <v>0.00312899</v>
      </c>
      <c r="Q8" s="0" t="n">
        <v>0.0010630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17259</v>
      </c>
      <c r="AC8" s="0" t="n">
        <v>0.272374</v>
      </c>
      <c r="AD8" s="0" t="n">
        <v>1.46029</v>
      </c>
      <c r="AE8" s="0" t="n">
        <v>3.52503</v>
      </c>
      <c r="AF8" s="0" t="n">
        <v>15.2338</v>
      </c>
      <c r="AG8" s="0" t="n">
        <v>0.866175</v>
      </c>
      <c r="AH8" s="0" t="n">
        <v>8.77</v>
      </c>
      <c r="AI8" s="0" t="n">
        <v>-0.04155</v>
      </c>
      <c r="AJ8" s="0" t="n">
        <v>0.93903</v>
      </c>
      <c r="AK8" s="0" t="n">
        <v>0</v>
      </c>
      <c r="AL8" s="0" t="n">
        <v>23.3</v>
      </c>
      <c r="AM8" s="0" t="n">
        <v>23616</v>
      </c>
      <c r="AN8" s="0" t="n">
        <v>559</v>
      </c>
      <c r="AO8" s="0" t="n">
        <v>0.929595</v>
      </c>
      <c r="AP8" s="0" t="n">
        <v>1.46012</v>
      </c>
      <c r="AR8" s="0" t="n">
        <f aca="false">IF(SUM(A8:AF8)&gt;0,SUM(A8:S8),"over range")</f>
        <v>0.08962247</v>
      </c>
      <c r="AS8" s="0" t="n">
        <v>0.0896224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412363</v>
      </c>
      <c r="G9" s="0" t="n">
        <v>0.00863352</v>
      </c>
      <c r="H9" s="0" t="n">
        <v>0.00643902</v>
      </c>
      <c r="I9" s="0" t="n">
        <v>0.00569986</v>
      </c>
      <c r="J9" s="0" t="n">
        <v>0.0117509</v>
      </c>
      <c r="K9" s="0" t="n">
        <v>0.0108321</v>
      </c>
      <c r="L9" s="0" t="n">
        <v>0.00414885</v>
      </c>
      <c r="M9" s="0" t="n">
        <v>0.003988</v>
      </c>
      <c r="N9" s="0" t="n">
        <v>0.00302692</v>
      </c>
      <c r="O9" s="0" t="n">
        <v>0.0024125</v>
      </c>
      <c r="P9" s="0" t="n">
        <v>0.0012815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990877</v>
      </c>
      <c r="AE9" s="0" t="n">
        <v>2.68361</v>
      </c>
      <c r="AF9" s="0" t="n">
        <v>19.8769</v>
      </c>
      <c r="AG9" s="0" t="n">
        <v>0.864689</v>
      </c>
      <c r="AH9" s="0" t="n">
        <v>8.77</v>
      </c>
      <c r="AI9" s="0" t="n">
        <v>-0.04155</v>
      </c>
      <c r="AJ9" s="0" t="n">
        <v>0.94016</v>
      </c>
      <c r="AK9" s="0" t="n">
        <v>0</v>
      </c>
      <c r="AL9" s="0" t="n">
        <v>23.3</v>
      </c>
      <c r="AM9" s="0" t="n">
        <v>23616</v>
      </c>
      <c r="AN9" s="0" t="n">
        <v>601</v>
      </c>
      <c r="AO9" s="0" t="n">
        <v>0.926885</v>
      </c>
      <c r="AP9" s="0" t="n">
        <v>1.51851</v>
      </c>
      <c r="AR9" s="0" t="n">
        <f aca="false">IF(SUM(A9:AF9)&gt;0,SUM(A9:S9),"over range")</f>
        <v>0.06233683</v>
      </c>
      <c r="AS9" s="0" t="n">
        <v>0.0623368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223938</v>
      </c>
      <c r="AC10" s="0" t="n">
        <v>9.36797</v>
      </c>
      <c r="AD10" s="0" t="n">
        <v>36.7458</v>
      </c>
      <c r="AE10" s="0" t="n">
        <v>28.8121</v>
      </c>
      <c r="AF10" s="0" t="n">
        <v>94.7316</v>
      </c>
      <c r="AG10" s="0" t="n">
        <v>0.731717</v>
      </c>
      <c r="AH10" s="0" t="n">
        <v>8.77</v>
      </c>
      <c r="AI10" s="0" t="n">
        <v>-0.04155</v>
      </c>
      <c r="AJ10" s="0" t="n">
        <v>0.94016</v>
      </c>
      <c r="AK10" s="0" t="n">
        <v>0</v>
      </c>
      <c r="AL10" s="0" t="n">
        <v>23.3</v>
      </c>
      <c r="AM10" s="0" t="n">
        <v>23616</v>
      </c>
      <c r="AN10" s="0" t="n">
        <v>602</v>
      </c>
      <c r="AO10" s="0" t="n">
        <v>0.784349</v>
      </c>
      <c r="AP10" s="0" t="n">
        <v>4.85803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342862</v>
      </c>
      <c r="G11" s="0" t="n">
        <v>0.00385792</v>
      </c>
      <c r="H11" s="0" t="n">
        <v>0.00893465</v>
      </c>
      <c r="I11" s="0" t="n">
        <v>0.0119494</v>
      </c>
      <c r="J11" s="0" t="n">
        <v>0.00694734</v>
      </c>
      <c r="K11" s="0" t="n">
        <v>0.00785784</v>
      </c>
      <c r="L11" s="0" t="n">
        <v>0.00539866</v>
      </c>
      <c r="M11" s="0" t="n">
        <v>0.00282241</v>
      </c>
      <c r="N11" s="0" t="n">
        <v>0.00171923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13923</v>
      </c>
      <c r="AC11" s="0" t="n">
        <v>0.111499</v>
      </c>
      <c r="AD11" s="0" t="n">
        <v>0.712539</v>
      </c>
      <c r="AE11" s="0" t="n">
        <v>1.87017</v>
      </c>
      <c r="AF11" s="0" t="n">
        <v>13.1108</v>
      </c>
      <c r="AG11" s="0" t="n">
        <v>0.908518</v>
      </c>
      <c r="AH11" s="0" t="n">
        <v>8.77</v>
      </c>
      <c r="AI11" s="0" t="n">
        <v>-0.04155</v>
      </c>
      <c r="AJ11" s="0" t="n">
        <v>0.94016</v>
      </c>
      <c r="AK11" s="0" t="n">
        <v>0</v>
      </c>
      <c r="AL11" s="0" t="n">
        <v>23.3</v>
      </c>
      <c r="AM11" s="0" t="n">
        <v>23616</v>
      </c>
      <c r="AN11" s="0" t="n">
        <v>604</v>
      </c>
      <c r="AO11" s="0" t="n">
        <v>0.973867</v>
      </c>
      <c r="AP11" s="0" t="n">
        <v>0.529617</v>
      </c>
      <c r="AR11" s="0" t="n">
        <f aca="false">IF(SUM(A11:AF11)&gt;0,SUM(A11:S11),"over range")</f>
        <v>0.05291607</v>
      </c>
      <c r="AS11" s="0" t="n">
        <v>0.05291607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42853</v>
      </c>
      <c r="H12" s="0" t="n">
        <v>0.00395505</v>
      </c>
      <c r="I12" s="0" t="n">
        <v>0.00706014</v>
      </c>
      <c r="J12" s="0" t="n">
        <v>0.011068</v>
      </c>
      <c r="K12" s="0" t="n">
        <v>0.00623677</v>
      </c>
      <c r="L12" s="0" t="n">
        <v>0.00140644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54198</v>
      </c>
      <c r="AD12" s="0" t="n">
        <v>0.555622</v>
      </c>
      <c r="AE12" s="0" t="n">
        <v>3.10397</v>
      </c>
      <c r="AF12" s="0" t="n">
        <v>21.7265</v>
      </c>
      <c r="AG12" s="0" t="n">
        <v>0.912232</v>
      </c>
      <c r="AH12" s="0" t="n">
        <v>8.77</v>
      </c>
      <c r="AI12" s="0" t="n">
        <v>-0.04155</v>
      </c>
      <c r="AJ12" s="0" t="n">
        <v>0.94129</v>
      </c>
      <c r="AK12" s="0" t="n">
        <v>0</v>
      </c>
      <c r="AL12" s="0" t="n">
        <v>23.3</v>
      </c>
      <c r="AM12" s="0" t="n">
        <v>23616</v>
      </c>
      <c r="AN12" s="0" t="n">
        <v>605</v>
      </c>
      <c r="AO12" s="0" t="n">
        <v>0.976674</v>
      </c>
      <c r="AP12" s="0" t="n">
        <v>0.472042</v>
      </c>
      <c r="AR12" s="0" t="n">
        <f aca="false">IF(SUM(A12:AF12)&gt;0,SUM(A12:S12),"over range")</f>
        <v>0.03115493</v>
      </c>
      <c r="AS12" s="0" t="n">
        <v>0.03115493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05511</v>
      </c>
      <c r="AD13" s="0" t="n">
        <v>0.182644</v>
      </c>
      <c r="AE13" s="0" t="n">
        <v>2.78187</v>
      </c>
      <c r="AF13" s="0" t="n">
        <v>51.1152</v>
      </c>
      <c r="AG13" s="0" t="n">
        <v>0.868403</v>
      </c>
      <c r="AH13" s="0" t="n">
        <v>8.77</v>
      </c>
      <c r="AI13" s="0" t="n">
        <v>-0.04155</v>
      </c>
      <c r="AJ13" s="0" t="n">
        <v>0.94129</v>
      </c>
      <c r="AK13" s="0" t="n">
        <v>0</v>
      </c>
      <c r="AL13" s="0" t="n">
        <v>23.3</v>
      </c>
      <c r="AM13" s="0" t="n">
        <v>23616</v>
      </c>
      <c r="AN13" s="0" t="n">
        <v>606</v>
      </c>
      <c r="AO13" s="0" t="n">
        <v>0.929749</v>
      </c>
      <c r="AP13" s="0" t="n">
        <v>1.4568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281176</v>
      </c>
      <c r="H14" s="0" t="n">
        <v>0.00455312</v>
      </c>
      <c r="I14" s="0" t="n">
        <v>0.00709812</v>
      </c>
      <c r="J14" s="0" t="n">
        <v>0.0154198</v>
      </c>
      <c r="K14" s="0" t="n">
        <v>0.0111382</v>
      </c>
      <c r="L14" s="0" t="n">
        <v>0.00276409</v>
      </c>
      <c r="M14" s="0" t="n">
        <v>0.00142513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846847</v>
      </c>
      <c r="AE14" s="0" t="n">
        <v>1.16317</v>
      </c>
      <c r="AF14" s="0" t="n">
        <v>20.2584</v>
      </c>
      <c r="AG14" s="0" t="n">
        <v>0.907032</v>
      </c>
      <c r="AH14" s="0" t="n">
        <v>8.77</v>
      </c>
      <c r="AI14" s="0" t="n">
        <v>-0.04155</v>
      </c>
      <c r="AJ14" s="0" t="n">
        <v>0.94129</v>
      </c>
      <c r="AK14" s="0" t="n">
        <v>0</v>
      </c>
      <c r="AL14" s="0" t="n">
        <v>23.3</v>
      </c>
      <c r="AM14" s="0" t="n">
        <v>23616</v>
      </c>
      <c r="AN14" s="0" t="n">
        <v>608</v>
      </c>
      <c r="AO14" s="0" t="n">
        <v>0.971107</v>
      </c>
      <c r="AP14" s="0" t="n">
        <v>0.586374</v>
      </c>
      <c r="AR14" s="0" t="n">
        <f aca="false">IF(SUM(A14:AF14)&gt;0,SUM(A14:S14),"over range")</f>
        <v>0.04521022</v>
      </c>
      <c r="AS14" s="0" t="n">
        <v>0.04521022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54429</v>
      </c>
      <c r="F15" s="0" t="n">
        <v>0.00474688</v>
      </c>
      <c r="G15" s="0" t="n">
        <v>0.00476965</v>
      </c>
      <c r="H15" s="0" t="n">
        <v>0.0104652</v>
      </c>
      <c r="I15" s="0" t="n">
        <v>0.0135491</v>
      </c>
      <c r="J15" s="0" t="n">
        <v>0.00783569</v>
      </c>
      <c r="K15" s="0" t="n">
        <v>0.00975082</v>
      </c>
      <c r="L15" s="0" t="n">
        <v>0.00845393</v>
      </c>
      <c r="M15" s="0" t="n">
        <v>0.00604578</v>
      </c>
      <c r="N15" s="0" t="n">
        <v>0.00587622</v>
      </c>
      <c r="O15" s="0" t="n">
        <v>0.00399473</v>
      </c>
      <c r="P15" s="0" t="n">
        <v>0.00329587</v>
      </c>
      <c r="Q15" s="0" t="n">
        <v>0.00193664</v>
      </c>
      <c r="R15" s="0" t="n">
        <v>0.00100249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03482</v>
      </c>
      <c r="AC15" s="0" t="n">
        <v>0.133782</v>
      </c>
      <c r="AD15" s="0" t="n">
        <v>0.749096</v>
      </c>
      <c r="AE15" s="0" t="n">
        <v>2.15</v>
      </c>
      <c r="AF15" s="0" t="n">
        <v>15.0841</v>
      </c>
      <c r="AG15" s="0" t="n">
        <v>0.885489</v>
      </c>
      <c r="AH15" s="0" t="n">
        <v>8.77</v>
      </c>
      <c r="AI15" s="0" t="n">
        <v>-0.04155</v>
      </c>
      <c r="AJ15" s="0" t="n">
        <v>0.94129</v>
      </c>
      <c r="AK15" s="0" t="n">
        <v>0</v>
      </c>
      <c r="AL15" s="0" t="n">
        <v>23.3</v>
      </c>
      <c r="AM15" s="0" t="n">
        <v>23616</v>
      </c>
      <c r="AN15" s="0" t="n">
        <v>609</v>
      </c>
      <c r="AO15" s="0" t="n">
        <v>0.948042</v>
      </c>
      <c r="AP15" s="0" t="n">
        <v>1.06713</v>
      </c>
      <c r="AR15" s="0" t="n">
        <f aca="false">IF(SUM(A15:AF15)&gt;0,SUM(A15:S15),"over range")</f>
        <v>0.08326729</v>
      </c>
      <c r="AS15" s="0" t="n">
        <v>0.08326729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793188</v>
      </c>
      <c r="G16" s="0" t="n">
        <v>0.011197</v>
      </c>
      <c r="H16" s="0" t="n">
        <v>0.00299606</v>
      </c>
      <c r="I16" s="0" t="n">
        <v>0.00200954</v>
      </c>
      <c r="J16" s="0" t="n">
        <v>0.00895624</v>
      </c>
      <c r="K16" s="0" t="n">
        <v>0.00690544</v>
      </c>
      <c r="L16" s="0" t="n">
        <v>0.00191728</v>
      </c>
      <c r="M16" s="0" t="n">
        <v>0.00266039</v>
      </c>
      <c r="N16" s="0" t="n">
        <v>0.00184072</v>
      </c>
      <c r="O16" s="0" t="n">
        <v>0.00394373</v>
      </c>
      <c r="P16" s="0" t="n">
        <v>0.0101997</v>
      </c>
      <c r="Q16" s="0" t="n">
        <v>0.00751131</v>
      </c>
      <c r="R16" s="0" t="n">
        <v>0.00143298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1071</v>
      </c>
      <c r="AE16" s="0" t="n">
        <v>1.87261</v>
      </c>
      <c r="AF16" s="0" t="n">
        <v>10.1674</v>
      </c>
      <c r="AG16" s="0" t="n">
        <v>0.912975</v>
      </c>
      <c r="AH16" s="0" t="n">
        <v>8.77</v>
      </c>
      <c r="AI16" s="0" t="n">
        <v>-0.04155</v>
      </c>
      <c r="AJ16" s="0" t="n">
        <v>0.94129</v>
      </c>
      <c r="AK16" s="0" t="n">
        <v>0</v>
      </c>
      <c r="AL16" s="0" t="n">
        <v>23.3</v>
      </c>
      <c r="AM16" s="0" t="n">
        <v>23616</v>
      </c>
      <c r="AN16" s="0" t="n">
        <v>610</v>
      </c>
      <c r="AO16" s="0" t="n">
        <v>0.97747</v>
      </c>
      <c r="AP16" s="0" t="n">
        <v>0.455762</v>
      </c>
      <c r="AR16" s="0" t="n">
        <f aca="false">IF(SUM(A16:AF16)&gt;0,SUM(A16:S16),"over range")</f>
        <v>0.06950227</v>
      </c>
      <c r="AS16" s="0" t="n">
        <v>0.06950227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68722</v>
      </c>
      <c r="J17" s="0" t="n">
        <v>0.0040545</v>
      </c>
      <c r="K17" s="0" t="n">
        <v>0.00153553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18692</v>
      </c>
      <c r="AD17" s="0" t="n">
        <v>0.462189</v>
      </c>
      <c r="AE17" s="0" t="n">
        <v>3.3939</v>
      </c>
      <c r="AF17" s="0" t="n">
        <v>32.8068</v>
      </c>
      <c r="AG17" s="0" t="n">
        <v>0.889946</v>
      </c>
      <c r="AH17" s="0" t="n">
        <v>8.77</v>
      </c>
      <c r="AI17" s="0" t="n">
        <v>-0.04155</v>
      </c>
      <c r="AJ17" s="0" t="n">
        <v>0.94242</v>
      </c>
      <c r="AK17" s="0" t="n">
        <v>0</v>
      </c>
      <c r="AL17" s="0" t="n">
        <v>23.3</v>
      </c>
      <c r="AM17" s="0" t="n">
        <v>23616</v>
      </c>
      <c r="AN17" s="0" t="n">
        <v>612</v>
      </c>
      <c r="AO17" s="0" t="n">
        <v>0.951672</v>
      </c>
      <c r="AP17" s="0" t="n">
        <v>0.990703</v>
      </c>
      <c r="AR17" s="0" t="n">
        <f aca="false">IF(SUM(A17:AF17)&gt;0,SUM(A17:S17),"over range")</f>
        <v>0.00827725</v>
      </c>
      <c r="AS17" s="0" t="n">
        <v>0.00827725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42371</v>
      </c>
      <c r="G18" s="0" t="n">
        <v>0.00557239</v>
      </c>
      <c r="H18" s="0" t="n">
        <v>0.00512128</v>
      </c>
      <c r="I18" s="0" t="n">
        <v>0.00502296</v>
      </c>
      <c r="J18" s="0" t="n">
        <v>0.0100835</v>
      </c>
      <c r="K18" s="0" t="n">
        <v>0.00483791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738045</v>
      </c>
      <c r="AE18" s="0" t="n">
        <v>1.30007</v>
      </c>
      <c r="AF18" s="0" t="n">
        <v>17.8003</v>
      </c>
      <c r="AG18" s="0" t="n">
        <v>0.914461</v>
      </c>
      <c r="AH18" s="0" t="n">
        <v>8.77</v>
      </c>
      <c r="AI18" s="0" t="n">
        <v>-0.04155</v>
      </c>
      <c r="AJ18" s="0" t="n">
        <v>0.94129</v>
      </c>
      <c r="AK18" s="0" t="n">
        <v>0</v>
      </c>
      <c r="AL18" s="0" t="n">
        <v>23.3</v>
      </c>
      <c r="AM18" s="0" t="n">
        <v>23616</v>
      </c>
      <c r="AN18" s="0" t="n">
        <v>613</v>
      </c>
      <c r="AO18" s="0" t="n">
        <v>0.97906</v>
      </c>
      <c r="AP18" s="0" t="n">
        <v>0.423241</v>
      </c>
      <c r="AR18" s="0" t="n">
        <f aca="false">IF(SUM(A18:AF18)&gt;0,SUM(A18:S18),"over range")</f>
        <v>0.03206175</v>
      </c>
      <c r="AS18" s="0" t="n">
        <v>0.0320617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98181</v>
      </c>
      <c r="AD19" s="0" t="n">
        <v>1.18545</v>
      </c>
      <c r="AE19" s="0" t="n">
        <v>9.88369</v>
      </c>
      <c r="AF19" s="0" t="n">
        <v>84.6878</v>
      </c>
      <c r="AG19" s="0" t="n">
        <v>0.882518</v>
      </c>
      <c r="AH19" s="0" t="n">
        <v>8.77</v>
      </c>
      <c r="AI19" s="0" t="n">
        <v>-0.04155</v>
      </c>
      <c r="AJ19" s="0" t="n">
        <v>0.94129</v>
      </c>
      <c r="AK19" s="0" t="n">
        <v>0</v>
      </c>
      <c r="AL19" s="0" t="n">
        <v>23.3</v>
      </c>
      <c r="AM19" s="0" t="n">
        <v>23616</v>
      </c>
      <c r="AN19" s="0" t="n">
        <v>615</v>
      </c>
      <c r="AO19" s="0" t="n">
        <v>0.944861</v>
      </c>
      <c r="AP19" s="0" t="n">
        <v>1.13435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753786</v>
      </c>
      <c r="AD20" s="0" t="n">
        <v>0.438683</v>
      </c>
      <c r="AE20" s="0" t="n">
        <v>5.07496</v>
      </c>
      <c r="AF20" s="0" t="n">
        <v>72.3571</v>
      </c>
      <c r="AG20" s="0" t="n">
        <v>0.807489</v>
      </c>
      <c r="AH20" s="0" t="n">
        <v>8.77</v>
      </c>
      <c r="AI20" s="0" t="n">
        <v>-0.04155</v>
      </c>
      <c r="AJ20" s="0" t="n">
        <v>0.94242</v>
      </c>
      <c r="AK20" s="0" t="n">
        <v>0</v>
      </c>
      <c r="AL20" s="0" t="n">
        <v>23.3</v>
      </c>
      <c r="AM20" s="0" t="n">
        <v>23616</v>
      </c>
      <c r="AN20" s="0" t="n">
        <v>616</v>
      </c>
      <c r="AO20" s="0" t="n">
        <v>0.863495</v>
      </c>
      <c r="AP20" s="0" t="n">
        <v>2.93534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30563</v>
      </c>
      <c r="H21" s="0" t="n">
        <v>0.00351839</v>
      </c>
      <c r="I21" s="0" t="n">
        <v>0.00652446</v>
      </c>
      <c r="J21" s="0" t="n">
        <v>0.0112387</v>
      </c>
      <c r="K21" s="0" t="n">
        <v>0.00606639</v>
      </c>
      <c r="L21" s="0" t="n">
        <v>0.00103395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33012</v>
      </c>
      <c r="AD21" s="0" t="n">
        <v>0.391122</v>
      </c>
      <c r="AE21" s="0" t="n">
        <v>3.46739</v>
      </c>
      <c r="AF21" s="0" t="n">
        <v>26.1636</v>
      </c>
      <c r="AG21" s="0" t="n">
        <v>0.879546</v>
      </c>
      <c r="AH21" s="0" t="n">
        <v>8.77</v>
      </c>
      <c r="AI21" s="0" t="n">
        <v>-0.04155</v>
      </c>
      <c r="AJ21" s="0" t="n">
        <v>0.94242</v>
      </c>
      <c r="AK21" s="0" t="n">
        <v>0</v>
      </c>
      <c r="AL21" s="0" t="n">
        <v>23.3</v>
      </c>
      <c r="AM21" s="0" t="n">
        <v>23616</v>
      </c>
      <c r="AN21" s="0" t="n">
        <v>618</v>
      </c>
      <c r="AO21" s="0" t="n">
        <v>0.94055</v>
      </c>
      <c r="AP21" s="0" t="n">
        <v>1.2258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199508</v>
      </c>
      <c r="AC22" s="0" t="n">
        <v>7.16753</v>
      </c>
      <c r="AD22" s="0" t="n">
        <v>29.1267</v>
      </c>
      <c r="AE22" s="0" t="n">
        <v>24.2789</v>
      </c>
      <c r="AF22" s="0" t="n">
        <v>97.6229</v>
      </c>
      <c r="AG22" s="0" t="n">
        <v>0.702746</v>
      </c>
      <c r="AH22" s="0" t="n">
        <v>8.77</v>
      </c>
      <c r="AI22" s="0" t="n">
        <v>-0.04155</v>
      </c>
      <c r="AJ22" s="0" t="n">
        <v>0.94242</v>
      </c>
      <c r="AK22" s="0" t="n">
        <v>0</v>
      </c>
      <c r="AL22" s="0" t="n">
        <v>23.3</v>
      </c>
      <c r="AM22" s="0" t="n">
        <v>23616</v>
      </c>
      <c r="AN22" s="0" t="n">
        <v>619</v>
      </c>
      <c r="AO22" s="0" t="n">
        <v>0.751487</v>
      </c>
      <c r="AP22" s="0" t="n">
        <v>5.71403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63896</v>
      </c>
      <c r="AD23" s="0" t="n">
        <v>1.38797</v>
      </c>
      <c r="AE23" s="0" t="n">
        <v>7.5335</v>
      </c>
      <c r="AF23" s="0" t="n">
        <v>70.3237</v>
      </c>
      <c r="AG23" s="0" t="n">
        <v>0.878061</v>
      </c>
      <c r="AH23" s="0" t="n">
        <v>8.77</v>
      </c>
      <c r="AI23" s="0" t="n">
        <v>-0.04155</v>
      </c>
      <c r="AJ23" s="0" t="n">
        <v>0.94242</v>
      </c>
      <c r="AK23" s="0" t="n">
        <v>0</v>
      </c>
      <c r="AL23" s="0" t="n">
        <v>23.3</v>
      </c>
      <c r="AM23" s="0" t="n">
        <v>23616</v>
      </c>
      <c r="AN23" s="0" t="n">
        <v>621</v>
      </c>
      <c r="AO23" s="0" t="n">
        <v>0.938962</v>
      </c>
      <c r="AP23" s="0" t="n">
        <v>1.2596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278686</v>
      </c>
      <c r="I24" s="0" t="n">
        <v>0.0058117</v>
      </c>
      <c r="J24" s="0" t="n">
        <v>0.0096199</v>
      </c>
      <c r="K24" s="0" t="n">
        <v>0.0060015</v>
      </c>
      <c r="L24" s="0" t="n">
        <v>0.00126102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0199</v>
      </c>
      <c r="AD24" s="0" t="n">
        <v>0.358626</v>
      </c>
      <c r="AE24" s="0" t="n">
        <v>3.54002</v>
      </c>
      <c r="AF24" s="0" t="n">
        <v>30.104</v>
      </c>
      <c r="AG24" s="0" t="n">
        <v>0.87286</v>
      </c>
      <c r="AH24" s="0" t="n">
        <v>8.77</v>
      </c>
      <c r="AI24" s="0" t="n">
        <v>-0.04155</v>
      </c>
      <c r="AJ24" s="0" t="n">
        <v>0.94242</v>
      </c>
      <c r="AK24" s="0" t="n">
        <v>0</v>
      </c>
      <c r="AL24" s="0" t="n">
        <v>23.3</v>
      </c>
      <c r="AM24" s="0" t="n">
        <v>23616</v>
      </c>
      <c r="AN24" s="0" t="n">
        <v>622</v>
      </c>
      <c r="AO24" s="0" t="n">
        <v>0.933401</v>
      </c>
      <c r="AP24" s="0" t="n">
        <v>1.3784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2699</v>
      </c>
      <c r="I25" s="0" t="n">
        <v>0.00549466</v>
      </c>
      <c r="J25" s="0" t="n">
        <v>0.00651302</v>
      </c>
      <c r="K25" s="0" t="n">
        <v>0.0024965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201645</v>
      </c>
      <c r="AD25" s="0" t="n">
        <v>0.660404</v>
      </c>
      <c r="AE25" s="0" t="n">
        <v>3.52936</v>
      </c>
      <c r="AF25" s="0" t="n">
        <v>27.3432</v>
      </c>
      <c r="AG25" s="0" t="n">
        <v>0.896632</v>
      </c>
      <c r="AH25" s="0" t="n">
        <v>8.77</v>
      </c>
      <c r="AI25" s="0" t="n">
        <v>-0.04155</v>
      </c>
      <c r="AJ25" s="0" t="n">
        <v>0.94242</v>
      </c>
      <c r="AK25" s="0" t="n">
        <v>0</v>
      </c>
      <c r="AL25" s="0" t="n">
        <v>23.3</v>
      </c>
      <c r="AM25" s="0" t="n">
        <v>23616</v>
      </c>
      <c r="AN25" s="0" t="n">
        <v>624</v>
      </c>
      <c r="AO25" s="0" t="n">
        <v>0.958821</v>
      </c>
      <c r="AP25" s="0" t="n">
        <v>0.841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