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85023</v>
      </c>
      <c r="AD1" s="0" t="n">
        <v>0.903512</v>
      </c>
      <c r="AE1" s="0" t="n">
        <v>6.09983</v>
      </c>
      <c r="AF1" s="0" t="n">
        <v>66.2819</v>
      </c>
      <c r="AG1" s="0" t="n">
        <v>0.840918</v>
      </c>
      <c r="AH1" s="0" t="n">
        <v>8.77</v>
      </c>
      <c r="AI1" s="0" t="n">
        <v>-0.04155</v>
      </c>
      <c r="AJ1" s="0" t="n">
        <v>0.9379</v>
      </c>
      <c r="AK1" s="0" t="n">
        <v>0</v>
      </c>
      <c r="AL1" s="0" t="n">
        <v>23.53</v>
      </c>
      <c r="AM1" s="0" t="n">
        <v>23619</v>
      </c>
      <c r="AN1" s="0" t="n">
        <v>5318</v>
      </c>
      <c r="AO1" s="0" t="n">
        <v>0.903576</v>
      </c>
      <c r="AP1" s="0" t="n">
        <v>2.0279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8579</v>
      </c>
      <c r="M2" s="0" t="n">
        <v>0.00184634</v>
      </c>
      <c r="N2" s="0" t="n">
        <v>0.0011951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38464</v>
      </c>
      <c r="AD2" s="0" t="n">
        <v>0.543604</v>
      </c>
      <c r="AE2" s="0" t="n">
        <v>2.48599</v>
      </c>
      <c r="AF2" s="0" t="n">
        <v>15.2374</v>
      </c>
      <c r="AG2" s="0" t="n">
        <v>0.915946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53</v>
      </c>
      <c r="AM2" s="0" t="n">
        <v>23619</v>
      </c>
      <c r="AN2" s="0" t="n">
        <v>5319</v>
      </c>
      <c r="AO2" s="0" t="n">
        <v>0.983011</v>
      </c>
      <c r="AP2" s="0" t="n">
        <v>0.342697</v>
      </c>
      <c r="AR2" s="0" t="n">
        <f aca="false">IF(SUM(A2:AF2)&gt;0,SUM(A2:S2),"over range")</f>
        <v>0.00489943</v>
      </c>
      <c r="AS2" s="0" t="n">
        <v>0.0048994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962</v>
      </c>
      <c r="AD3" s="0" t="n">
        <v>1.59062</v>
      </c>
      <c r="AE3" s="0" t="n">
        <v>7.76141</v>
      </c>
      <c r="AF3" s="0" t="n">
        <v>63.5672</v>
      </c>
      <c r="AG3" s="0" t="n">
        <v>0.875832</v>
      </c>
      <c r="AH3" s="0" t="n">
        <v>8.77</v>
      </c>
      <c r="AI3" s="0" t="n">
        <v>-0.04155</v>
      </c>
      <c r="AJ3" s="0" t="n">
        <v>0.94129</v>
      </c>
      <c r="AK3" s="0" t="n">
        <v>0</v>
      </c>
      <c r="AL3" s="0" t="n">
        <v>23.53</v>
      </c>
      <c r="AM3" s="0" t="n">
        <v>23619</v>
      </c>
      <c r="AN3" s="0" t="n">
        <v>5321</v>
      </c>
      <c r="AO3" s="0" t="n">
        <v>0.937703</v>
      </c>
      <c r="AP3" s="0" t="n">
        <v>1.28645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61141</v>
      </c>
      <c r="AD4" s="0" t="n">
        <v>0.481351</v>
      </c>
      <c r="AE4" s="0" t="n">
        <v>7.00997</v>
      </c>
      <c r="AF4" s="0" t="n">
        <v>28.6992</v>
      </c>
      <c r="AG4" s="0" t="n">
        <v>0.869146</v>
      </c>
      <c r="AH4" s="0" t="n">
        <v>8.77</v>
      </c>
      <c r="AI4" s="0" t="n">
        <v>-0.04155</v>
      </c>
      <c r="AJ4" s="0" t="n">
        <v>0.94129</v>
      </c>
      <c r="AK4" s="0" t="n">
        <v>0</v>
      </c>
      <c r="AL4" s="0" t="n">
        <v>23.53</v>
      </c>
      <c r="AM4" s="0" t="n">
        <v>23619</v>
      </c>
      <c r="AN4" s="0" t="n">
        <v>5322</v>
      </c>
      <c r="AO4" s="0" t="n">
        <v>0.930545</v>
      </c>
      <c r="AP4" s="0" t="n">
        <v>1.439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08357</v>
      </c>
      <c r="K5" s="0" t="n">
        <v>0.00335189</v>
      </c>
      <c r="L5" s="0" t="n">
        <v>0.00353857</v>
      </c>
      <c r="M5" s="0" t="n">
        <v>0.0018668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18022</v>
      </c>
      <c r="AE5" s="0" t="n">
        <v>1.05651</v>
      </c>
      <c r="AF5" s="0" t="n">
        <v>11.3397</v>
      </c>
      <c r="AG5" s="0" t="n">
        <v>0.918175</v>
      </c>
      <c r="AH5" s="0" t="n">
        <v>8.77</v>
      </c>
      <c r="AI5" s="0" t="n">
        <v>-0.04155</v>
      </c>
      <c r="AJ5" s="0" t="n">
        <v>0.94016</v>
      </c>
      <c r="AK5" s="0" t="n">
        <v>0</v>
      </c>
      <c r="AL5" s="0" t="n">
        <v>23.49</v>
      </c>
      <c r="AM5" s="0" t="n">
        <v>23619</v>
      </c>
      <c r="AN5" s="0" t="n">
        <v>5324</v>
      </c>
      <c r="AO5" s="0" t="n">
        <v>0.984218</v>
      </c>
      <c r="AP5" s="0" t="n">
        <v>0.318147</v>
      </c>
      <c r="AR5" s="0" t="n">
        <f aca="false">IF(SUM(A5:AF5)&gt;0,SUM(A5:S5),"over range")</f>
        <v>0.00984087</v>
      </c>
      <c r="AS5" s="0" t="n">
        <v>0.009840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16609</v>
      </c>
      <c r="AD6" s="0" t="n">
        <v>0.410009</v>
      </c>
      <c r="AE6" s="0" t="n">
        <v>3.40664</v>
      </c>
      <c r="AF6" s="0" t="n">
        <v>24.102</v>
      </c>
      <c r="AG6" s="0" t="n">
        <v>0.875089</v>
      </c>
      <c r="AH6" s="0" t="n">
        <v>8.77</v>
      </c>
      <c r="AI6" s="0" t="n">
        <v>-0.04155</v>
      </c>
      <c r="AJ6" s="0" t="n">
        <v>0.94129</v>
      </c>
      <c r="AK6" s="0" t="n">
        <v>0</v>
      </c>
      <c r="AL6" s="0" t="n">
        <v>23.49</v>
      </c>
      <c r="AM6" s="0" t="n">
        <v>23619</v>
      </c>
      <c r="AN6" s="0" t="n">
        <v>5325</v>
      </c>
      <c r="AO6" s="0" t="n">
        <v>0.936907</v>
      </c>
      <c r="AP6" s="0" t="n">
        <v>1.3034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61248</v>
      </c>
      <c r="AE7" s="0" t="n">
        <v>0.59491</v>
      </c>
      <c r="AF7" s="0" t="n">
        <v>13.8299</v>
      </c>
      <c r="AG7" s="0" t="n">
        <v>0.909261</v>
      </c>
      <c r="AH7" s="0" t="n">
        <v>8.77</v>
      </c>
      <c r="AI7" s="0" t="n">
        <v>-0.04155</v>
      </c>
      <c r="AJ7" s="0" t="n">
        <v>0.94016</v>
      </c>
      <c r="AK7" s="0" t="n">
        <v>0</v>
      </c>
      <c r="AL7" s="0" t="n">
        <v>23.49</v>
      </c>
      <c r="AM7" s="0" t="n">
        <v>23619</v>
      </c>
      <c r="AN7" s="0" t="n">
        <v>5327</v>
      </c>
      <c r="AO7" s="0" t="n">
        <v>0.974663</v>
      </c>
      <c r="AP7" s="0" t="n">
        <v>0.51327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84828</v>
      </c>
      <c r="AD8" s="0" t="n">
        <v>0.480602</v>
      </c>
      <c r="AE8" s="0" t="n">
        <v>3.19177</v>
      </c>
      <c r="AF8" s="0" t="n">
        <v>18.7544</v>
      </c>
      <c r="AG8" s="0" t="n">
        <v>0.903318</v>
      </c>
      <c r="AH8" s="0" t="n">
        <v>8.77</v>
      </c>
      <c r="AI8" s="0" t="n">
        <v>-0.04155</v>
      </c>
      <c r="AJ8" s="0" t="n">
        <v>0.94129</v>
      </c>
      <c r="AK8" s="0" t="n">
        <v>0</v>
      </c>
      <c r="AL8" s="0" t="n">
        <v>23.49</v>
      </c>
      <c r="AM8" s="0" t="n">
        <v>23619</v>
      </c>
      <c r="AN8" s="0" t="n">
        <v>5328</v>
      </c>
      <c r="AO8" s="0" t="n">
        <v>0.96713</v>
      </c>
      <c r="AP8" s="0" t="n">
        <v>0.66844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74799</v>
      </c>
      <c r="L9" s="0" t="n">
        <v>0.00311256</v>
      </c>
      <c r="M9" s="0" t="n">
        <v>0.00255929</v>
      </c>
      <c r="N9" s="0" t="n">
        <v>0.001857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12391</v>
      </c>
      <c r="AC9" s="0" t="n">
        <v>0.0835891</v>
      </c>
      <c r="AD9" s="0" t="n">
        <v>0.608924</v>
      </c>
      <c r="AE9" s="0" t="n">
        <v>1.87022</v>
      </c>
      <c r="AF9" s="0" t="n">
        <v>15.2809</v>
      </c>
      <c r="AG9" s="0" t="n">
        <v>0.884746</v>
      </c>
      <c r="AH9" s="0" t="n">
        <v>8.78</v>
      </c>
      <c r="AI9" s="0" t="n">
        <v>-0.04155</v>
      </c>
      <c r="AJ9" s="0" t="n">
        <v>0.94129</v>
      </c>
      <c r="AK9" s="0" t="n">
        <v>0</v>
      </c>
      <c r="AL9" s="0" t="n">
        <v>23.49</v>
      </c>
      <c r="AM9" s="0" t="n">
        <v>23619</v>
      </c>
      <c r="AN9" s="0" t="n">
        <v>5330</v>
      </c>
      <c r="AO9" s="0" t="n">
        <v>0.947247</v>
      </c>
      <c r="AP9" s="0" t="n">
        <v>1.08391</v>
      </c>
      <c r="AR9" s="0" t="n">
        <f aca="false">IF(SUM(A9:AF9)&gt;0,SUM(A9:S9),"over range")</f>
        <v>0.01027704</v>
      </c>
      <c r="AS9" s="0" t="n">
        <v>0.01027704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08799</v>
      </c>
      <c r="AD10" s="0" t="n">
        <v>0.422826</v>
      </c>
      <c r="AE10" s="0" t="n">
        <v>4.76939</v>
      </c>
      <c r="AF10" s="0" t="n">
        <v>51.3966</v>
      </c>
      <c r="AG10" s="0" t="n">
        <v>0.855775</v>
      </c>
      <c r="AH10" s="0" t="n">
        <v>8.78</v>
      </c>
      <c r="AI10" s="0" t="n">
        <v>-0.04155</v>
      </c>
      <c r="AJ10" s="0" t="n">
        <v>0.94129</v>
      </c>
      <c r="AK10" s="0" t="n">
        <v>0</v>
      </c>
      <c r="AL10" s="0" t="n">
        <v>23.49</v>
      </c>
      <c r="AM10" s="0" t="n">
        <v>23619</v>
      </c>
      <c r="AN10" s="0" t="n">
        <v>5331</v>
      </c>
      <c r="AO10" s="0" t="n">
        <v>0.916229</v>
      </c>
      <c r="AP10" s="0" t="n">
        <v>1.74979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7325</v>
      </c>
      <c r="AD11" s="0" t="n">
        <v>0.580526</v>
      </c>
      <c r="AE11" s="0" t="n">
        <v>3.22959</v>
      </c>
      <c r="AF11" s="0" t="n">
        <v>17.4768</v>
      </c>
      <c r="AG11" s="0" t="n">
        <v>0.919661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49</v>
      </c>
      <c r="AM11" s="0" t="n">
        <v>23619</v>
      </c>
      <c r="AN11" s="0" t="n">
        <v>5339</v>
      </c>
      <c r="AO11" s="0" t="n">
        <v>0.986997</v>
      </c>
      <c r="AP11" s="0" t="n">
        <v>0.26175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29377</v>
      </c>
      <c r="K12" s="0" t="n">
        <v>0.00304505</v>
      </c>
      <c r="L12" s="0" t="n">
        <v>0.00275145</v>
      </c>
      <c r="M12" s="0" t="n">
        <v>0.0017473</v>
      </c>
      <c r="N12" s="0" t="n">
        <v>0.0010264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15942</v>
      </c>
      <c r="AC12" s="0" t="n">
        <v>0.190057</v>
      </c>
      <c r="AD12" s="0" t="n">
        <v>0.936664</v>
      </c>
      <c r="AE12" s="0" t="n">
        <v>2.05913</v>
      </c>
      <c r="AF12" s="0" t="n">
        <v>13.1194</v>
      </c>
      <c r="AG12" s="0" t="n">
        <v>0.889946</v>
      </c>
      <c r="AH12" s="0" t="n">
        <v>8.78</v>
      </c>
      <c r="AI12" s="0" t="n">
        <v>-0.04155</v>
      </c>
      <c r="AJ12" s="0" t="n">
        <v>0.94129</v>
      </c>
      <c r="AK12" s="0" t="n">
        <v>0</v>
      </c>
      <c r="AL12" s="0" t="n">
        <v>23.49</v>
      </c>
      <c r="AM12" s="0" t="n">
        <v>23619</v>
      </c>
      <c r="AN12" s="0" t="n">
        <v>5341</v>
      </c>
      <c r="AO12" s="0" t="n">
        <v>0.952814</v>
      </c>
      <c r="AP12" s="0" t="n">
        <v>0.966708</v>
      </c>
      <c r="AR12" s="0" t="n">
        <f aca="false">IF(SUM(A12:AF12)&gt;0,SUM(A12:S12),"over range")</f>
        <v>0.00986398</v>
      </c>
      <c r="AS12" s="0" t="n">
        <v>0.0098639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86516</v>
      </c>
      <c r="K13" s="0" t="n">
        <v>0.00354324</v>
      </c>
      <c r="L13" s="0" t="n">
        <v>0.00269394</v>
      </c>
      <c r="M13" s="0" t="n">
        <v>0.001022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120458</v>
      </c>
      <c r="AF13" s="0" t="n">
        <v>7.45795</v>
      </c>
      <c r="AG13" s="0" t="n">
        <v>0.930061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49</v>
      </c>
      <c r="AM13" s="0" t="n">
        <v>23619</v>
      </c>
      <c r="AN13" s="0" t="n">
        <v>5342</v>
      </c>
      <c r="AO13" s="0" t="n">
        <v>0.995762</v>
      </c>
      <c r="AP13" s="0" t="n">
        <v>0.0849328</v>
      </c>
      <c r="AR13" s="0" t="n">
        <f aca="false">IF(SUM(A13:AF13)&gt;0,SUM(A13:S13),"over range")</f>
        <v>0.00912514</v>
      </c>
      <c r="AS13" s="0" t="n">
        <v>0.0091251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14056</v>
      </c>
      <c r="K14" s="0" t="n">
        <v>0.0029659</v>
      </c>
      <c r="L14" s="0" t="n">
        <v>0.00262347</v>
      </c>
      <c r="M14" s="0" t="n">
        <v>0.0013003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35273</v>
      </c>
      <c r="AE14" s="0" t="n">
        <v>0.838748</v>
      </c>
      <c r="AF14" s="0" t="n">
        <v>11.9378</v>
      </c>
      <c r="AG14" s="0" t="n">
        <v>0.919661</v>
      </c>
      <c r="AH14" s="0" t="n">
        <v>8.77</v>
      </c>
      <c r="AI14" s="0" t="n">
        <v>-0.04155</v>
      </c>
      <c r="AJ14" s="0" t="n">
        <v>0.94242</v>
      </c>
      <c r="AK14" s="0" t="n">
        <v>0</v>
      </c>
      <c r="AL14" s="0" t="n">
        <v>23.49</v>
      </c>
      <c r="AM14" s="0" t="n">
        <v>23619</v>
      </c>
      <c r="AN14" s="0" t="n">
        <v>5343</v>
      </c>
      <c r="AO14" s="0" t="n">
        <v>0.983447</v>
      </c>
      <c r="AP14" s="0" t="n">
        <v>0.33383</v>
      </c>
      <c r="AR14" s="0" t="n">
        <f aca="false">IF(SUM(A14:AF14)&gt;0,SUM(A14:S14),"over range")</f>
        <v>0.0080303</v>
      </c>
      <c r="AS14" s="0" t="n">
        <v>0.008030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32</v>
      </c>
      <c r="AD15" s="0" t="n">
        <v>0.788158</v>
      </c>
      <c r="AE15" s="0" t="n">
        <v>8.69971</v>
      </c>
      <c r="AF15" s="0" t="n">
        <v>37.9571</v>
      </c>
      <c r="AG15" s="0" t="n">
        <v>0.845375</v>
      </c>
      <c r="AH15" s="0" t="n">
        <v>8.78</v>
      </c>
      <c r="AI15" s="0" t="n">
        <v>-0.04155</v>
      </c>
      <c r="AJ15" s="0" t="n">
        <v>0.94242</v>
      </c>
      <c r="AK15" s="0" t="n">
        <v>0</v>
      </c>
      <c r="AL15" s="0" t="n">
        <v>23.49</v>
      </c>
      <c r="AM15" s="0" t="n">
        <v>23619</v>
      </c>
      <c r="AN15" s="0" t="n">
        <v>5345</v>
      </c>
      <c r="AO15" s="0" t="n">
        <v>0.904009</v>
      </c>
      <c r="AP15" s="0" t="n">
        <v>2.0183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23773</v>
      </c>
      <c r="AD16" s="0" t="n">
        <v>0.24065</v>
      </c>
      <c r="AE16" s="0" t="n">
        <v>4.19395</v>
      </c>
      <c r="AF16" s="0" t="n">
        <v>53.1811</v>
      </c>
      <c r="AG16" s="0" t="n">
        <v>0.863203</v>
      </c>
      <c r="AH16" s="0" t="n">
        <v>8.77</v>
      </c>
      <c r="AI16" s="0" t="n">
        <v>-0.04155</v>
      </c>
      <c r="AJ16" s="0" t="n">
        <v>0.94242</v>
      </c>
      <c r="AK16" s="0" t="n">
        <v>0</v>
      </c>
      <c r="AL16" s="0" t="n">
        <v>23.49</v>
      </c>
      <c r="AM16" s="0" t="n">
        <v>23619</v>
      </c>
      <c r="AN16" s="0" t="n">
        <v>5346</v>
      </c>
      <c r="AO16" s="0" t="n">
        <v>0.923074</v>
      </c>
      <c r="AP16" s="0" t="n">
        <v>1.60092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8229</v>
      </c>
      <c r="AD17" s="0" t="n">
        <v>0.236096</v>
      </c>
      <c r="AE17" s="0" t="n">
        <v>2.76496</v>
      </c>
      <c r="AF17" s="0" t="n">
        <v>17.6458</v>
      </c>
      <c r="AG17" s="0" t="n">
        <v>0.904803</v>
      </c>
      <c r="AH17" s="0" t="n">
        <v>8.77</v>
      </c>
      <c r="AI17" s="0" t="n">
        <v>-0.04155</v>
      </c>
      <c r="AJ17" s="0" t="n">
        <v>0.94242</v>
      </c>
      <c r="AK17" s="0" t="n">
        <v>0</v>
      </c>
      <c r="AL17" s="0" t="n">
        <v>23.49</v>
      </c>
      <c r="AM17" s="0" t="n">
        <v>23619</v>
      </c>
      <c r="AN17" s="0" t="n">
        <v>5348</v>
      </c>
      <c r="AO17" s="0" t="n">
        <v>0.967559</v>
      </c>
      <c r="AP17" s="0" t="n">
        <v>0.6595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31813</v>
      </c>
      <c r="AC18" s="0" t="n">
        <v>0.215865</v>
      </c>
      <c r="AD18" s="0" t="n">
        <v>2.11428</v>
      </c>
      <c r="AE18" s="0" t="n">
        <v>3.01389</v>
      </c>
      <c r="AF18" s="0" t="n">
        <v>9.81953</v>
      </c>
      <c r="AG18" s="0" t="n">
        <v>0.919661</v>
      </c>
      <c r="AH18" s="0" t="n">
        <v>8.77</v>
      </c>
      <c r="AI18" s="0" t="n">
        <v>-0.04155</v>
      </c>
      <c r="AJ18" s="0" t="n">
        <v>0.94242</v>
      </c>
      <c r="AK18" s="0" t="n">
        <v>0</v>
      </c>
      <c r="AL18" s="0" t="n">
        <v>23.49</v>
      </c>
      <c r="AM18" s="0" t="n">
        <v>23619</v>
      </c>
      <c r="AN18" s="0" t="n">
        <v>5349</v>
      </c>
      <c r="AO18" s="0" t="n">
        <v>0.983447</v>
      </c>
      <c r="AP18" s="0" t="n">
        <v>0.33383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84792</v>
      </c>
      <c r="J19" s="0" t="n">
        <v>0.00314676</v>
      </c>
      <c r="K19" s="0" t="n">
        <v>0.00490699</v>
      </c>
      <c r="L19" s="0" t="n">
        <v>0.00495831</v>
      </c>
      <c r="M19" s="0" t="n">
        <v>0.00431545</v>
      </c>
      <c r="N19" s="0" t="n">
        <v>0.00538068</v>
      </c>
      <c r="O19" s="0" t="n">
        <v>0.00380994</v>
      </c>
      <c r="P19" s="0" t="n">
        <v>0.00320267</v>
      </c>
      <c r="Q19" s="0" t="n">
        <v>0.00112167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81052</v>
      </c>
      <c r="AE19" s="0" t="n">
        <v>0.296086</v>
      </c>
      <c r="AF19" s="0" t="n">
        <v>8.6794</v>
      </c>
      <c r="AG19" s="0" t="n">
        <v>0.915946</v>
      </c>
      <c r="AH19" s="0" t="n">
        <v>8.78</v>
      </c>
      <c r="AI19" s="0" t="n">
        <v>-0.04155</v>
      </c>
      <c r="AJ19" s="0" t="n">
        <v>0.94242</v>
      </c>
      <c r="AK19" s="0" t="n">
        <v>0</v>
      </c>
      <c r="AL19" s="0" t="n">
        <v>23.49</v>
      </c>
      <c r="AM19" s="0" t="n">
        <v>23619</v>
      </c>
      <c r="AN19" s="0" t="n">
        <v>5351</v>
      </c>
      <c r="AO19" s="0" t="n">
        <v>0.979475</v>
      </c>
      <c r="AP19" s="0" t="n">
        <v>0.414769</v>
      </c>
      <c r="AR19" s="0" t="n">
        <f aca="false">IF(SUM(A19:AF19)&gt;0,SUM(A19:S19),"over range")</f>
        <v>0.03369039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94823</v>
      </c>
      <c r="AD20" s="0" t="n">
        <v>1.66612</v>
      </c>
      <c r="AE20" s="0" t="n">
        <v>7.41013</v>
      </c>
      <c r="AF20" s="0" t="n">
        <v>23.5354</v>
      </c>
      <c r="AG20" s="0" t="n">
        <v>0.877318</v>
      </c>
      <c r="AH20" s="0" t="n">
        <v>8.78</v>
      </c>
      <c r="AI20" s="0" t="n">
        <v>-0.04155</v>
      </c>
      <c r="AJ20" s="0" t="n">
        <v>0.94355</v>
      </c>
      <c r="AK20" s="0" t="n">
        <v>0</v>
      </c>
      <c r="AL20" s="0" t="n">
        <v>23.49</v>
      </c>
      <c r="AM20" s="0" t="n">
        <v>23619</v>
      </c>
      <c r="AN20" s="0" t="n">
        <v>5352</v>
      </c>
      <c r="AO20" s="0" t="n">
        <v>0.937044</v>
      </c>
      <c r="AP20" s="0" t="n">
        <v>1.3005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52242</v>
      </c>
      <c r="J21" s="0" t="n">
        <v>0.00254651</v>
      </c>
      <c r="K21" s="0" t="n">
        <v>0.00511999</v>
      </c>
      <c r="L21" s="0" t="n">
        <v>0.00529417</v>
      </c>
      <c r="M21" s="0" t="n">
        <v>0.00473552</v>
      </c>
      <c r="N21" s="0" t="n">
        <v>0.00459143</v>
      </c>
      <c r="O21" s="0" t="n">
        <v>0.0020347</v>
      </c>
      <c r="P21" s="0" t="n">
        <v>0.0011775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02703</v>
      </c>
      <c r="AC21" s="0" t="n">
        <v>0.123226</v>
      </c>
      <c r="AD21" s="0" t="n">
        <v>0.608474</v>
      </c>
      <c r="AE21" s="0" t="n">
        <v>1.35407</v>
      </c>
      <c r="AF21" s="0" t="n">
        <v>13.1326</v>
      </c>
      <c r="AG21" s="0" t="n">
        <v>0.888461</v>
      </c>
      <c r="AH21" s="0" t="n">
        <v>8.78</v>
      </c>
      <c r="AI21" s="0" t="n">
        <v>-0.04155</v>
      </c>
      <c r="AJ21" s="0" t="n">
        <v>0.94355</v>
      </c>
      <c r="AK21" s="0" t="n">
        <v>0</v>
      </c>
      <c r="AL21" s="0" t="n">
        <v>23.49</v>
      </c>
      <c r="AM21" s="0" t="n">
        <v>23619</v>
      </c>
      <c r="AN21" s="0" t="n">
        <v>5354</v>
      </c>
      <c r="AO21" s="0" t="n">
        <v>0.948945</v>
      </c>
      <c r="AP21" s="0" t="n">
        <v>1.0480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152326</v>
      </c>
      <c r="L22" s="0" t="n">
        <v>0.0010035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544575</v>
      </c>
      <c r="AE22" s="0" t="n">
        <v>0.294893</v>
      </c>
      <c r="AF22" s="0" t="n">
        <v>11.3169</v>
      </c>
      <c r="AG22" s="0" t="n">
        <v>0.918918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3.49</v>
      </c>
      <c r="AM22" s="0" t="n">
        <v>23619</v>
      </c>
      <c r="AN22" s="0" t="n">
        <v>5355</v>
      </c>
      <c r="AO22" s="0" t="n">
        <v>0.982653</v>
      </c>
      <c r="AP22" s="0" t="n">
        <v>0.34999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14432</v>
      </c>
      <c r="K23" s="0" t="n">
        <v>0.0010991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746746</v>
      </c>
      <c r="AE23" s="0" t="n">
        <v>0.404323</v>
      </c>
      <c r="AF23" s="0" t="n">
        <v>11.3397</v>
      </c>
      <c r="AG23" s="0" t="n">
        <v>0.915204</v>
      </c>
      <c r="AH23" s="0" t="n">
        <v>8.78</v>
      </c>
      <c r="AI23" s="0" t="n">
        <v>-0.04155</v>
      </c>
      <c r="AJ23" s="0" t="n">
        <v>0.94355</v>
      </c>
      <c r="AK23" s="0" t="n">
        <v>0</v>
      </c>
      <c r="AL23" s="0" t="n">
        <v>23.49</v>
      </c>
      <c r="AM23" s="0" t="n">
        <v>23619</v>
      </c>
      <c r="AN23" s="0" t="n">
        <v>5357</v>
      </c>
      <c r="AO23" s="0" t="n">
        <v>0.977509</v>
      </c>
      <c r="AP23" s="0" t="n">
        <v>0.45496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22796</v>
      </c>
      <c r="AD24" s="0" t="n">
        <v>0.291941</v>
      </c>
      <c r="AE24" s="0" t="n">
        <v>3.31003</v>
      </c>
      <c r="AF24" s="0" t="n">
        <v>26.3393</v>
      </c>
      <c r="AG24" s="0" t="n">
        <v>0.910003</v>
      </c>
      <c r="AH24" s="0" t="n">
        <v>8.78</v>
      </c>
      <c r="AI24" s="0" t="n">
        <v>-0.04155</v>
      </c>
      <c r="AJ24" s="0" t="n">
        <v>0.94355</v>
      </c>
      <c r="AK24" s="0" t="n">
        <v>0</v>
      </c>
      <c r="AL24" s="0" t="n">
        <v>23.49</v>
      </c>
      <c r="AM24" s="0" t="n">
        <v>23619</v>
      </c>
      <c r="AN24" s="0" t="n">
        <v>5358</v>
      </c>
      <c r="AO24" s="0" t="n">
        <v>0.971955</v>
      </c>
      <c r="AP24" s="0" t="n">
        <v>0.56892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58504</v>
      </c>
      <c r="AD25" s="0" t="n">
        <v>0.918461</v>
      </c>
      <c r="AE25" s="0" t="n">
        <v>12.8502</v>
      </c>
      <c r="AF25" s="0" t="n">
        <v>57.0981</v>
      </c>
      <c r="AG25" s="0" t="n">
        <v>0.855032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49</v>
      </c>
      <c r="AM25" s="0" t="n">
        <v>23619</v>
      </c>
      <c r="AN25" s="0" t="n">
        <v>5406</v>
      </c>
      <c r="AO25" s="0" t="n">
        <v>0.915433</v>
      </c>
      <c r="AP25" s="0" t="n">
        <v>1.76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