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2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76225</v>
      </c>
      <c r="G1" s="0" t="n">
        <v>0.0266529</v>
      </c>
      <c r="H1" s="0" t="n">
        <v>0.0912524</v>
      </c>
      <c r="I1" s="0" t="n">
        <v>0.146415</v>
      </c>
      <c r="J1" s="0" t="n">
        <v>0.120109</v>
      </c>
      <c r="K1" s="0" t="n">
        <v>0.108598</v>
      </c>
      <c r="L1" s="0" t="n">
        <v>0.0490739</v>
      </c>
      <c r="M1" s="0" t="n">
        <v>0.0197196</v>
      </c>
      <c r="N1" s="0" t="n">
        <v>0.0059319</v>
      </c>
      <c r="O1" s="0" t="n">
        <v>0.0010458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34446</v>
      </c>
      <c r="AB1" s="0" t="n">
        <v>0.0725241</v>
      </c>
      <c r="AC1" s="0" t="n">
        <v>1.42034</v>
      </c>
      <c r="AD1" s="0" t="n">
        <v>8.06887</v>
      </c>
      <c r="AE1" s="0" t="n">
        <v>18.0648</v>
      </c>
      <c r="AF1" s="0" t="n">
        <v>158.062</v>
      </c>
      <c r="AG1" s="0" t="n">
        <v>0.762174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3.8</v>
      </c>
      <c r="AM1" s="0" t="n">
        <v>23619</v>
      </c>
      <c r="AN1" s="0" t="n">
        <v>3618</v>
      </c>
      <c r="AO1" s="0" t="n">
        <v>0.823929</v>
      </c>
      <c r="AP1" s="0" t="n">
        <v>3.87342</v>
      </c>
      <c r="AR1" s="0" t="n">
        <f aca="false">IF(SUM(A1:AF1)&gt;0,SUM(A1:S1),"over range")</f>
        <v>0.57642103</v>
      </c>
      <c r="AS1" s="0" t="n">
        <v>0.5764210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11915</v>
      </c>
      <c r="F2" s="0" t="n">
        <v>0.0149782</v>
      </c>
      <c r="G2" s="0" t="n">
        <v>0.0378019</v>
      </c>
      <c r="H2" s="0" t="n">
        <v>0.0895626</v>
      </c>
      <c r="I2" s="0" t="n">
        <v>0.116112</v>
      </c>
      <c r="J2" s="0" t="n">
        <v>0.103189</v>
      </c>
      <c r="K2" s="0" t="n">
        <v>0.113437</v>
      </c>
      <c r="L2" s="0" t="n">
        <v>0.0655859</v>
      </c>
      <c r="M2" s="0" t="n">
        <v>0.0373012</v>
      </c>
      <c r="N2" s="0" t="n">
        <v>0.0163143</v>
      </c>
      <c r="O2" s="0" t="n">
        <v>0.0042264</v>
      </c>
      <c r="P2" s="0" t="n">
        <v>0.0012088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678764</v>
      </c>
      <c r="AB2" s="0" t="n">
        <v>0.381157</v>
      </c>
      <c r="AC2" s="0" t="n">
        <v>5.61365</v>
      </c>
      <c r="AD2" s="0" t="n">
        <v>17.8011</v>
      </c>
      <c r="AE2" s="0" t="n">
        <v>17.487</v>
      </c>
      <c r="AF2" s="0" t="n">
        <v>85.8093</v>
      </c>
      <c r="AG2" s="0" t="n">
        <v>0.82086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3.8</v>
      </c>
      <c r="AM2" s="0" t="n">
        <v>23619</v>
      </c>
      <c r="AN2" s="0" t="n">
        <v>3619</v>
      </c>
      <c r="AO2" s="0" t="n">
        <v>0.885224</v>
      </c>
      <c r="AP2" s="0" t="n">
        <v>2.43829</v>
      </c>
      <c r="AR2" s="0" t="n">
        <f aca="false">IF(SUM(A2:AF2)&gt;0,SUM(A2:S2),"over range")</f>
        <v>0.60083651</v>
      </c>
      <c r="AS2" s="0" t="n">
        <v>0.60083651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125697</v>
      </c>
      <c r="F3" s="0" t="n">
        <v>0.056033</v>
      </c>
      <c r="G3" s="0" t="n">
        <v>0.0633964</v>
      </c>
      <c r="H3" s="0" t="n">
        <v>0.093021</v>
      </c>
      <c r="I3" s="0" t="n">
        <v>0.0966781</v>
      </c>
      <c r="J3" s="0" t="n">
        <v>0.084969</v>
      </c>
      <c r="K3" s="0" t="n">
        <v>0.100597</v>
      </c>
      <c r="L3" s="0" t="n">
        <v>0.0712328</v>
      </c>
      <c r="M3" s="0" t="n">
        <v>0.0590225</v>
      </c>
      <c r="N3" s="0" t="n">
        <v>0.043162</v>
      </c>
      <c r="O3" s="0" t="n">
        <v>0.0215196</v>
      </c>
      <c r="P3" s="0" t="n">
        <v>0.0115629</v>
      </c>
      <c r="Q3" s="0" t="n">
        <v>0.0037237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58867</v>
      </c>
      <c r="AB3" s="0" t="n">
        <v>0.0551321</v>
      </c>
      <c r="AC3" s="0" t="n">
        <v>0.941757</v>
      </c>
      <c r="AD3" s="0" t="n">
        <v>6.8803</v>
      </c>
      <c r="AE3" s="0" t="n">
        <v>16.6443</v>
      </c>
      <c r="AF3" s="0" t="n">
        <v>65.0764</v>
      </c>
      <c r="AG3" s="0" t="n">
        <v>0.829032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.8</v>
      </c>
      <c r="AM3" s="0" t="n">
        <v>23619</v>
      </c>
      <c r="AN3" s="0" t="n">
        <v>3621</v>
      </c>
      <c r="AO3" s="0" t="n">
        <v>0.892956</v>
      </c>
      <c r="AP3" s="0" t="n">
        <v>2.26435</v>
      </c>
      <c r="AR3" s="0" t="n">
        <f aca="false">IF(SUM(A3:AF3)&gt;0,SUM(A3:S3),"over range")</f>
        <v>0.71748775</v>
      </c>
      <c r="AS3" s="0" t="n">
        <v>0.71748775</v>
      </c>
    </row>
    <row r="4" customFormat="false" ht="12.75" hidden="false" customHeight="false" outlineLevel="0" collapsed="false">
      <c r="A4" s="0" t="n">
        <v>0</v>
      </c>
      <c r="B4" s="0" t="n">
        <v>0.00177234</v>
      </c>
      <c r="C4" s="0" t="n">
        <v>0.00981278</v>
      </c>
      <c r="D4" s="0" t="n">
        <v>0.045452</v>
      </c>
      <c r="E4" s="0" t="n">
        <v>0.0867866</v>
      </c>
      <c r="F4" s="0" t="n">
        <v>0.0504824</v>
      </c>
      <c r="G4" s="0" t="n">
        <v>0.0314641</v>
      </c>
      <c r="H4" s="0" t="n">
        <v>0.0626624</v>
      </c>
      <c r="I4" s="0" t="n">
        <v>0.0780087</v>
      </c>
      <c r="J4" s="0" t="n">
        <v>0.0499749</v>
      </c>
      <c r="K4" s="0" t="n">
        <v>0.071416</v>
      </c>
      <c r="L4" s="0" t="n">
        <v>0.0730827</v>
      </c>
      <c r="M4" s="0" t="n">
        <v>0.0647947</v>
      </c>
      <c r="N4" s="0" t="n">
        <v>0.0784898</v>
      </c>
      <c r="O4" s="0" t="n">
        <v>0.0825664</v>
      </c>
      <c r="P4" s="0" t="n">
        <v>0.0984694</v>
      </c>
      <c r="Q4" s="0" t="n">
        <v>0.0959141</v>
      </c>
      <c r="R4" s="0" t="n">
        <v>0.0957692</v>
      </c>
      <c r="S4" s="0" t="n">
        <v>0.0871062</v>
      </c>
      <c r="T4" s="0" t="n">
        <v>0.080175</v>
      </c>
      <c r="U4" s="0" t="n">
        <v>0.0652733</v>
      </c>
      <c r="V4" s="0" t="n">
        <v>0.0454132</v>
      </c>
      <c r="W4" s="0" t="n">
        <v>0.0290925</v>
      </c>
      <c r="X4" s="0" t="n">
        <v>0.0226885</v>
      </c>
      <c r="Y4" s="0" t="n">
        <v>0.0274901</v>
      </c>
      <c r="Z4" s="0" t="n">
        <v>0.0545532</v>
      </c>
      <c r="AA4" s="0" t="n">
        <v>0.174162</v>
      </c>
      <c r="AB4" s="0" t="n">
        <v>0.707075</v>
      </c>
      <c r="AC4" s="0" t="n">
        <v>2.3057</v>
      </c>
      <c r="AD4" s="0" t="n">
        <v>4.23692</v>
      </c>
      <c r="AE4" s="0" t="n">
        <v>6.14462</v>
      </c>
      <c r="AF4" s="0" t="n">
        <v>20.9055</v>
      </c>
      <c r="AG4" s="0" t="n">
        <v>0.834975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.8</v>
      </c>
      <c r="AM4" s="0" t="n">
        <v>23619</v>
      </c>
      <c r="AN4" s="0" t="n">
        <v>3622</v>
      </c>
      <c r="AO4" s="0" t="n">
        <v>0.899357</v>
      </c>
      <c r="AP4" s="0" t="n">
        <v>2.12149</v>
      </c>
      <c r="AR4" s="0" t="n">
        <f aca="false">IF(SUM(A4:AF4)&gt;0,SUM(A4:S4),"over range")</f>
        <v>1.16402472</v>
      </c>
      <c r="AS4" s="0" t="n">
        <v>1.16402472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206386</v>
      </c>
      <c r="F5" s="0" t="n">
        <v>0.0700326</v>
      </c>
      <c r="G5" s="0" t="n">
        <v>0.069413</v>
      </c>
      <c r="H5" s="0" t="n">
        <v>0.0906646</v>
      </c>
      <c r="I5" s="0" t="n">
        <v>0.0916661</v>
      </c>
      <c r="J5" s="0" t="n">
        <v>0.0856381</v>
      </c>
      <c r="K5" s="0" t="n">
        <v>0.104071</v>
      </c>
      <c r="L5" s="0" t="n">
        <v>0.0765072</v>
      </c>
      <c r="M5" s="0" t="n">
        <v>0.0707012</v>
      </c>
      <c r="N5" s="0" t="n">
        <v>0.0632278</v>
      </c>
      <c r="O5" s="0" t="n">
        <v>0.0439326</v>
      </c>
      <c r="P5" s="0" t="n">
        <v>0.0389722</v>
      </c>
      <c r="Q5" s="0" t="n">
        <v>0.0200096</v>
      </c>
      <c r="R5" s="0" t="n">
        <v>0.00597069</v>
      </c>
      <c r="S5" s="0" t="n">
        <v>0.00145643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3805</v>
      </c>
      <c r="AB5" s="0" t="n">
        <v>0.0232298</v>
      </c>
      <c r="AC5" s="0" t="n">
        <v>0.26987</v>
      </c>
      <c r="AD5" s="0" t="n">
        <v>2.04986</v>
      </c>
      <c r="AE5" s="0" t="n">
        <v>6.86021</v>
      </c>
      <c r="AF5" s="0" t="n">
        <v>66.8871</v>
      </c>
      <c r="AG5" s="0" t="n">
        <v>0.837203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.8</v>
      </c>
      <c r="AM5" s="0" t="n">
        <v>23619</v>
      </c>
      <c r="AN5" s="0" t="n">
        <v>3624</v>
      </c>
      <c r="AO5" s="0" t="n">
        <v>0.90067</v>
      </c>
      <c r="AP5" s="0" t="n">
        <v>2.09232</v>
      </c>
      <c r="AR5" s="0" t="n">
        <f aca="false">IF(SUM(A5:AF5)&gt;0,SUM(A5:S5),"over range")</f>
        <v>0.85290172</v>
      </c>
      <c r="AS5" s="0" t="n">
        <v>0.8529017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762028</v>
      </c>
      <c r="F6" s="0" t="n">
        <v>0.0440482</v>
      </c>
      <c r="G6" s="0" t="n">
        <v>0.0571321</v>
      </c>
      <c r="H6" s="0" t="n">
        <v>0.086599</v>
      </c>
      <c r="I6" s="0" t="n">
        <v>0.0892066</v>
      </c>
      <c r="J6" s="0" t="n">
        <v>0.0769064</v>
      </c>
      <c r="K6" s="0" t="n">
        <v>0.0909529</v>
      </c>
      <c r="L6" s="0" t="n">
        <v>0.0622419</v>
      </c>
      <c r="M6" s="0" t="n">
        <v>0.0470454</v>
      </c>
      <c r="N6" s="0" t="n">
        <v>0.0307046</v>
      </c>
      <c r="O6" s="0" t="n">
        <v>0.0130083</v>
      </c>
      <c r="P6" s="0" t="n">
        <v>0.00553664</v>
      </c>
      <c r="Q6" s="0" t="n">
        <v>0.0011441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57633</v>
      </c>
      <c r="AC6" s="0" t="n">
        <v>0.580596</v>
      </c>
      <c r="AD6" s="0" t="n">
        <v>4.89074</v>
      </c>
      <c r="AE6" s="0" t="n">
        <v>12.8303</v>
      </c>
      <c r="AF6" s="0" t="n">
        <v>82.2897</v>
      </c>
      <c r="AG6" s="0" t="n">
        <v>0.817889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.8</v>
      </c>
      <c r="AM6" s="0" t="n">
        <v>23619</v>
      </c>
      <c r="AN6" s="0" t="n">
        <v>3625</v>
      </c>
      <c r="AO6" s="0" t="n">
        <v>0.878832</v>
      </c>
      <c r="AP6" s="0" t="n">
        <v>2.58324</v>
      </c>
      <c r="AR6" s="0" t="n">
        <f aca="false">IF(SUM(A6:AF6)&gt;0,SUM(A6:S6),"over range")</f>
        <v>0.61214649</v>
      </c>
      <c r="AS6" s="0" t="n">
        <v>0.61214649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67004</v>
      </c>
      <c r="E7" s="0" t="n">
        <v>0.0450627</v>
      </c>
      <c r="F7" s="0" t="n">
        <v>0.0896488</v>
      </c>
      <c r="G7" s="0" t="n">
        <v>0.0695205</v>
      </c>
      <c r="H7" s="0" t="n">
        <v>0.0794499</v>
      </c>
      <c r="I7" s="0" t="n">
        <v>0.0772206</v>
      </c>
      <c r="J7" s="0" t="n">
        <v>0.0762388</v>
      </c>
      <c r="K7" s="0" t="n">
        <v>0.094288</v>
      </c>
      <c r="L7" s="0" t="n">
        <v>0.0781516</v>
      </c>
      <c r="M7" s="0" t="n">
        <v>0.0813717</v>
      </c>
      <c r="N7" s="0" t="n">
        <v>0.0811992</v>
      </c>
      <c r="O7" s="0" t="n">
        <v>0.0705704</v>
      </c>
      <c r="P7" s="0" t="n">
        <v>0.0627973</v>
      </c>
      <c r="Q7" s="0" t="n">
        <v>0.0421389</v>
      </c>
      <c r="R7" s="0" t="n">
        <v>0.0183622</v>
      </c>
      <c r="S7" s="0" t="n">
        <v>0.00594399</v>
      </c>
      <c r="T7" s="0" t="n">
        <v>0.0016569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412268</v>
      </c>
      <c r="AB7" s="0" t="n">
        <v>0.0513226</v>
      </c>
      <c r="AC7" s="0" t="n">
        <v>0.425649</v>
      </c>
      <c r="AD7" s="0" t="n">
        <v>2.40058</v>
      </c>
      <c r="AE7" s="0" t="n">
        <v>5.55692</v>
      </c>
      <c r="AF7" s="0" t="n">
        <v>42.5328</v>
      </c>
      <c r="AG7" s="0" t="n">
        <v>0.858003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84</v>
      </c>
      <c r="AM7" s="0" t="n">
        <v>23619</v>
      </c>
      <c r="AN7" s="0" t="n">
        <v>3627</v>
      </c>
      <c r="AO7" s="0" t="n">
        <v>0.921935</v>
      </c>
      <c r="AP7" s="0" t="n">
        <v>1.62561</v>
      </c>
      <c r="AR7" s="0" t="n">
        <f aca="false">IF(SUM(A7:AF7)&gt;0,SUM(A7:S7),"over range")</f>
        <v>0.97663463</v>
      </c>
      <c r="AS7" s="0" t="n">
        <v>0.97663463</v>
      </c>
    </row>
    <row r="8" customFormat="false" ht="12.75" hidden="false" customHeight="false" outlineLevel="0" collapsed="false">
      <c r="A8" s="0" t="n">
        <v>0.00113113</v>
      </c>
      <c r="B8" s="0" t="n">
        <v>0.00385476</v>
      </c>
      <c r="C8" s="0" t="n">
        <v>0.0158426</v>
      </c>
      <c r="D8" s="0" t="n">
        <v>0.0533875</v>
      </c>
      <c r="E8" s="0" t="n">
        <v>0.0791677</v>
      </c>
      <c r="F8" s="0" t="n">
        <v>0.0429703</v>
      </c>
      <c r="G8" s="0" t="n">
        <v>0.0300438</v>
      </c>
      <c r="H8" s="0" t="n">
        <v>0.0696931</v>
      </c>
      <c r="I8" s="0" t="n">
        <v>0.0948624</v>
      </c>
      <c r="J8" s="0" t="n">
        <v>0.0598792</v>
      </c>
      <c r="K8" s="0" t="n">
        <v>0.0863633</v>
      </c>
      <c r="L8" s="0" t="n">
        <v>0.0903729</v>
      </c>
      <c r="M8" s="0" t="n">
        <v>0.073726</v>
      </c>
      <c r="N8" s="0" t="n">
        <v>0.0898906</v>
      </c>
      <c r="O8" s="0" t="n">
        <v>0.0830919</v>
      </c>
      <c r="P8" s="0" t="n">
        <v>0.0815679</v>
      </c>
      <c r="Q8" s="0" t="n">
        <v>0.0705028</v>
      </c>
      <c r="R8" s="0" t="n">
        <v>0.0567013</v>
      </c>
      <c r="S8" s="0" t="n">
        <v>0.0407098</v>
      </c>
      <c r="T8" s="0" t="n">
        <v>0.0328725</v>
      </c>
      <c r="U8" s="0" t="n">
        <v>0.0250272</v>
      </c>
      <c r="V8" s="0" t="n">
        <v>0.016731</v>
      </c>
      <c r="W8" s="0" t="n">
        <v>0.0103561</v>
      </c>
      <c r="X8" s="0" t="n">
        <v>0.0066957</v>
      </c>
      <c r="Y8" s="0" t="n">
        <v>0.00687834</v>
      </c>
      <c r="Z8" s="0" t="n">
        <v>0.0102687</v>
      </c>
      <c r="AA8" s="0" t="n">
        <v>0.0296649</v>
      </c>
      <c r="AB8" s="0" t="n">
        <v>0.128086</v>
      </c>
      <c r="AC8" s="0" t="n">
        <v>0.448395</v>
      </c>
      <c r="AD8" s="0" t="n">
        <v>1.07897</v>
      </c>
      <c r="AE8" s="0" t="n">
        <v>1.98407</v>
      </c>
      <c r="AF8" s="0" t="n">
        <v>20.8086</v>
      </c>
      <c r="AG8" s="0" t="n">
        <v>0.865432</v>
      </c>
      <c r="AH8" s="0" t="n">
        <v>8.77</v>
      </c>
      <c r="AI8" s="0" t="n">
        <v>-0.04155</v>
      </c>
      <c r="AJ8" s="0" t="n">
        <v>0.93677</v>
      </c>
      <c r="AK8" s="0" t="n">
        <v>0</v>
      </c>
      <c r="AL8" s="0" t="n">
        <v>23.8</v>
      </c>
      <c r="AM8" s="0" t="n">
        <v>23619</v>
      </c>
      <c r="AN8" s="0" t="n">
        <v>3628</v>
      </c>
      <c r="AO8" s="0" t="n">
        <v>0.931039</v>
      </c>
      <c r="AP8" s="0" t="n">
        <v>1.42909</v>
      </c>
      <c r="AR8" s="0" t="n">
        <f aca="false">IF(SUM(A8:AF8)&gt;0,SUM(A8:S8),"over range")</f>
        <v>1.12375899</v>
      </c>
      <c r="AS8" s="0" t="n">
        <v>1.1237589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77641</v>
      </c>
      <c r="E9" s="0" t="n">
        <v>0.0440352</v>
      </c>
      <c r="F9" s="0" t="n">
        <v>0.0943516</v>
      </c>
      <c r="G9" s="0" t="n">
        <v>0.074094</v>
      </c>
      <c r="H9" s="0" t="n">
        <v>0.0845879</v>
      </c>
      <c r="I9" s="0" t="n">
        <v>0.0737207</v>
      </c>
      <c r="J9" s="0" t="n">
        <v>0.066696</v>
      </c>
      <c r="K9" s="0" t="n">
        <v>0.0880319</v>
      </c>
      <c r="L9" s="0" t="n">
        <v>0.0730273</v>
      </c>
      <c r="M9" s="0" t="n">
        <v>0.0783469</v>
      </c>
      <c r="N9" s="0" t="n">
        <v>0.0817903</v>
      </c>
      <c r="O9" s="0" t="n">
        <v>0.0648952</v>
      </c>
      <c r="P9" s="0" t="n">
        <v>0.0631312</v>
      </c>
      <c r="Q9" s="0" t="n">
        <v>0.0453874</v>
      </c>
      <c r="R9" s="0" t="n">
        <v>0.0187055</v>
      </c>
      <c r="S9" s="0" t="n">
        <v>0.00655412</v>
      </c>
      <c r="T9" s="0" t="n">
        <v>0.0021611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617343</v>
      </c>
      <c r="AB9" s="0" t="n">
        <v>0.06106</v>
      </c>
      <c r="AC9" s="0" t="n">
        <v>0.479189</v>
      </c>
      <c r="AD9" s="0" t="n">
        <v>2.79191</v>
      </c>
      <c r="AE9" s="0" t="n">
        <v>7.23778</v>
      </c>
      <c r="AF9" s="0" t="n">
        <v>44.2644</v>
      </c>
      <c r="AG9" s="0" t="n">
        <v>0.848346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3.8</v>
      </c>
      <c r="AM9" s="0" t="n">
        <v>23619</v>
      </c>
      <c r="AN9" s="0" t="n">
        <v>3630</v>
      </c>
      <c r="AO9" s="0" t="n">
        <v>0.911558</v>
      </c>
      <c r="AP9" s="0" t="n">
        <v>1.852</v>
      </c>
      <c r="AR9" s="0" t="n">
        <f aca="false">IF(SUM(A9:AF9)&gt;0,SUM(A9:S9),"over range")</f>
        <v>0.96113163</v>
      </c>
      <c r="AS9" s="0" t="n">
        <v>0.9611316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0948</v>
      </c>
      <c r="E10" s="0" t="n">
        <v>0.0298484</v>
      </c>
      <c r="F10" s="0" t="n">
        <v>0.0751534</v>
      </c>
      <c r="G10" s="0" t="n">
        <v>0.0658983</v>
      </c>
      <c r="H10" s="0" t="n">
        <v>0.0829044</v>
      </c>
      <c r="I10" s="0" t="n">
        <v>0.080384</v>
      </c>
      <c r="J10" s="0" t="n">
        <v>0.079469</v>
      </c>
      <c r="K10" s="0" t="n">
        <v>0.102631</v>
      </c>
      <c r="L10" s="0" t="n">
        <v>0.0751705</v>
      </c>
      <c r="M10" s="0" t="n">
        <v>0.0738195</v>
      </c>
      <c r="N10" s="0" t="n">
        <v>0.0631941</v>
      </c>
      <c r="O10" s="0" t="n">
        <v>0.0449287</v>
      </c>
      <c r="P10" s="0" t="n">
        <v>0.0368434</v>
      </c>
      <c r="Q10" s="0" t="n">
        <v>0.01671</v>
      </c>
      <c r="R10" s="0" t="n">
        <v>0.00484697</v>
      </c>
      <c r="S10" s="0" t="n">
        <v>0.00100463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458279</v>
      </c>
      <c r="AB10" s="0" t="n">
        <v>0.0785266</v>
      </c>
      <c r="AC10" s="0" t="n">
        <v>0.765988</v>
      </c>
      <c r="AD10" s="0" t="n">
        <v>4.04358</v>
      </c>
      <c r="AE10" s="0" t="n">
        <v>7.90996</v>
      </c>
      <c r="AF10" s="0" t="n">
        <v>58.318</v>
      </c>
      <c r="AG10" s="0" t="n">
        <v>0.840175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84</v>
      </c>
      <c r="AM10" s="0" t="n">
        <v>23619</v>
      </c>
      <c r="AN10" s="0" t="n">
        <v>3631</v>
      </c>
      <c r="AO10" s="0" t="n">
        <v>0.902778</v>
      </c>
      <c r="AP10" s="0" t="n">
        <v>2.04558</v>
      </c>
      <c r="AR10" s="0" t="n">
        <f aca="false">IF(SUM(A10:AF10)&gt;0,SUM(A10:S10),"over range")</f>
        <v>0.8349011</v>
      </c>
      <c r="AS10" s="0" t="n">
        <v>0.834901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84866</v>
      </c>
      <c r="E11" s="0" t="n">
        <v>0.0424129</v>
      </c>
      <c r="F11" s="0" t="n">
        <v>0.078887</v>
      </c>
      <c r="G11" s="0" t="n">
        <v>0.0616069</v>
      </c>
      <c r="H11" s="0" t="n">
        <v>0.0729442</v>
      </c>
      <c r="I11" s="0" t="n">
        <v>0.0716694</v>
      </c>
      <c r="J11" s="0" t="n">
        <v>0.0781013</v>
      </c>
      <c r="K11" s="0" t="n">
        <v>0.101685</v>
      </c>
      <c r="L11" s="0" t="n">
        <v>0.0766717</v>
      </c>
      <c r="M11" s="0" t="n">
        <v>0.0798024</v>
      </c>
      <c r="N11" s="0" t="n">
        <v>0.069004</v>
      </c>
      <c r="O11" s="0" t="n">
        <v>0.0592187</v>
      </c>
      <c r="P11" s="0" t="n">
        <v>0.0582861</v>
      </c>
      <c r="Q11" s="0" t="n">
        <v>0.0343239</v>
      </c>
      <c r="R11" s="0" t="n">
        <v>0.0132502</v>
      </c>
      <c r="S11" s="0" t="n">
        <v>0.00381583</v>
      </c>
      <c r="T11" s="0" t="n">
        <v>0.0011596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00014</v>
      </c>
      <c r="AB11" s="0" t="n">
        <v>0.0102913</v>
      </c>
      <c r="AC11" s="0" t="n">
        <v>0.12009</v>
      </c>
      <c r="AD11" s="0" t="n">
        <v>1.14798</v>
      </c>
      <c r="AE11" s="0" t="n">
        <v>4.35577</v>
      </c>
      <c r="AF11" s="0" t="n">
        <v>40.9386</v>
      </c>
      <c r="AG11" s="0" t="n">
        <v>0.874346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3.84</v>
      </c>
      <c r="AM11" s="0" t="n">
        <v>23619</v>
      </c>
      <c r="AN11" s="0" t="n">
        <v>3632</v>
      </c>
      <c r="AO11" s="0" t="n">
        <v>0.939496</v>
      </c>
      <c r="AP11" s="0" t="n">
        <v>1.24824</v>
      </c>
      <c r="AR11" s="0" t="n">
        <f aca="false">IF(SUM(A11:AF11)&gt;0,SUM(A11:S11),"over range")</f>
        <v>0.90652819</v>
      </c>
      <c r="AS11" s="0" t="n">
        <v>0.90652819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04712</v>
      </c>
      <c r="F12" s="0" t="n">
        <v>0.0517312</v>
      </c>
      <c r="G12" s="0" t="n">
        <v>0.0623161</v>
      </c>
      <c r="H12" s="0" t="n">
        <v>0.0915089</v>
      </c>
      <c r="I12" s="0" t="n">
        <v>0.0994686</v>
      </c>
      <c r="J12" s="0" t="n">
        <v>0.0926485</v>
      </c>
      <c r="K12" s="0" t="n">
        <v>0.10786</v>
      </c>
      <c r="L12" s="0" t="n">
        <v>0.0718761</v>
      </c>
      <c r="M12" s="0" t="n">
        <v>0.0535649</v>
      </c>
      <c r="N12" s="0" t="n">
        <v>0.0345149</v>
      </c>
      <c r="O12" s="0" t="n">
        <v>0.0167476</v>
      </c>
      <c r="P12" s="0" t="n">
        <v>0.00833727</v>
      </c>
      <c r="Q12" s="0" t="n">
        <v>0.0021423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621033</v>
      </c>
      <c r="AB12" s="0" t="n">
        <v>0.145575</v>
      </c>
      <c r="AC12" s="0" t="n">
        <v>1.74716</v>
      </c>
      <c r="AD12" s="0" t="n">
        <v>7.05025</v>
      </c>
      <c r="AE12" s="0" t="n">
        <v>11.3812</v>
      </c>
      <c r="AF12" s="0" t="n">
        <v>69.55</v>
      </c>
      <c r="AG12" s="0" t="n">
        <v>0.842403</v>
      </c>
      <c r="AH12" s="0" t="n">
        <v>8.77</v>
      </c>
      <c r="AI12" s="0" t="n">
        <v>-0.04155</v>
      </c>
      <c r="AJ12" s="0" t="n">
        <v>0.9379</v>
      </c>
      <c r="AK12" s="0" t="n">
        <v>0</v>
      </c>
      <c r="AL12" s="0" t="n">
        <v>23.84</v>
      </c>
      <c r="AM12" s="0" t="n">
        <v>23619</v>
      </c>
      <c r="AN12" s="0" t="n">
        <v>3634</v>
      </c>
      <c r="AO12" s="0" t="n">
        <v>0.905172</v>
      </c>
      <c r="AP12" s="0" t="n">
        <v>1.9926</v>
      </c>
      <c r="AR12" s="0" t="n">
        <f aca="false">IF(SUM(A12:AF12)&gt;0,SUM(A12:S12),"over range")</f>
        <v>0.70318762</v>
      </c>
      <c r="AS12" s="0" t="n">
        <v>0.70318762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32685</v>
      </c>
      <c r="E13" s="0" t="n">
        <v>0.0496072</v>
      </c>
      <c r="F13" s="0" t="n">
        <v>0.101356</v>
      </c>
      <c r="G13" s="0" t="n">
        <v>0.0758388</v>
      </c>
      <c r="H13" s="0" t="n">
        <v>0.0893553</v>
      </c>
      <c r="I13" s="0" t="n">
        <v>0.0919889</v>
      </c>
      <c r="J13" s="0" t="n">
        <v>0.0985707</v>
      </c>
      <c r="K13" s="0" t="n">
        <v>0.1221</v>
      </c>
      <c r="L13" s="0" t="n">
        <v>0.0867394</v>
      </c>
      <c r="M13" s="0" t="n">
        <v>0.0823468</v>
      </c>
      <c r="N13" s="0" t="n">
        <v>0.0680128</v>
      </c>
      <c r="O13" s="0" t="n">
        <v>0.0527622</v>
      </c>
      <c r="P13" s="0" t="n">
        <v>0.0455704</v>
      </c>
      <c r="Q13" s="0" t="n">
        <v>0.0286772</v>
      </c>
      <c r="R13" s="0" t="n">
        <v>0.0123355</v>
      </c>
      <c r="S13" s="0" t="n">
        <v>0.00373006</v>
      </c>
      <c r="T13" s="0" t="n">
        <v>0.00105965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419102</v>
      </c>
      <c r="AB13" s="0" t="n">
        <v>0.0553177</v>
      </c>
      <c r="AC13" s="0" t="n">
        <v>0.522188</v>
      </c>
      <c r="AD13" s="0" t="n">
        <v>2.84138</v>
      </c>
      <c r="AE13" s="0" t="n">
        <v>6.85905</v>
      </c>
      <c r="AF13" s="0" t="n">
        <v>54.1394</v>
      </c>
      <c r="AG13" s="0" t="n">
        <v>0.834232</v>
      </c>
      <c r="AH13" s="0" t="n">
        <v>8.77</v>
      </c>
      <c r="AI13" s="0" t="n">
        <v>-0.04155</v>
      </c>
      <c r="AJ13" s="0" t="n">
        <v>0.93903</v>
      </c>
      <c r="AK13" s="0" t="n">
        <v>0</v>
      </c>
      <c r="AL13" s="0" t="n">
        <v>23.84</v>
      </c>
      <c r="AM13" s="0" t="n">
        <v>23619</v>
      </c>
      <c r="AN13" s="0" t="n">
        <v>3635</v>
      </c>
      <c r="AO13" s="0" t="n">
        <v>0.895313</v>
      </c>
      <c r="AP13" s="0" t="n">
        <v>2.21163</v>
      </c>
      <c r="AR13" s="0" t="n">
        <f aca="false">IF(SUM(A13:AF13)&gt;0,SUM(A13:S13),"over range")</f>
        <v>1.01331811</v>
      </c>
      <c r="AS13" s="0" t="n">
        <v>1.0133181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446296</v>
      </c>
      <c r="E14" s="0" t="n">
        <v>0.0485164</v>
      </c>
      <c r="F14" s="0" t="n">
        <v>0.0927074</v>
      </c>
      <c r="G14" s="0" t="n">
        <v>0.0653915</v>
      </c>
      <c r="H14" s="0" t="n">
        <v>0.0730434</v>
      </c>
      <c r="I14" s="0" t="n">
        <v>0.0676434</v>
      </c>
      <c r="J14" s="0" t="n">
        <v>0.0631933</v>
      </c>
      <c r="K14" s="0" t="n">
        <v>0.0790937</v>
      </c>
      <c r="L14" s="0" t="n">
        <v>0.06157</v>
      </c>
      <c r="M14" s="0" t="n">
        <v>0.0669733</v>
      </c>
      <c r="N14" s="0" t="n">
        <v>0.0635293</v>
      </c>
      <c r="O14" s="0" t="n">
        <v>0.0503808</v>
      </c>
      <c r="P14" s="0" t="n">
        <v>0.0447299</v>
      </c>
      <c r="Q14" s="0" t="n">
        <v>0.0258805</v>
      </c>
      <c r="R14" s="0" t="n">
        <v>0.0101493</v>
      </c>
      <c r="S14" s="0" t="n">
        <v>0.00307027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49238</v>
      </c>
      <c r="AB14" s="0" t="n">
        <v>0.0351152</v>
      </c>
      <c r="AC14" s="0" t="n">
        <v>0.353345</v>
      </c>
      <c r="AD14" s="0" t="n">
        <v>2.16803</v>
      </c>
      <c r="AE14" s="0" t="n">
        <v>6.01371</v>
      </c>
      <c r="AF14" s="0" t="n">
        <v>47.2258</v>
      </c>
      <c r="AG14" s="0" t="n">
        <v>0.86766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3.84</v>
      </c>
      <c r="AM14" s="0" t="n">
        <v>23619</v>
      </c>
      <c r="AN14" s="0" t="n">
        <v>3637</v>
      </c>
      <c r="AO14" s="0" t="n">
        <v>0.93119</v>
      </c>
      <c r="AP14" s="0" t="n">
        <v>1.42584</v>
      </c>
      <c r="AR14" s="0" t="n">
        <f aca="false">IF(SUM(A14:AF14)&gt;0,SUM(A14:S14),"over range")</f>
        <v>0.82033543</v>
      </c>
      <c r="AS14" s="0" t="n">
        <v>0.82033543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954127</v>
      </c>
      <c r="E15" s="0" t="n">
        <v>0.0638661</v>
      </c>
      <c r="F15" s="0" t="n">
        <v>0.102063</v>
      </c>
      <c r="G15" s="0" t="n">
        <v>0.074687</v>
      </c>
      <c r="H15" s="0" t="n">
        <v>0.0816436</v>
      </c>
      <c r="I15" s="0" t="n">
        <v>0.0757346</v>
      </c>
      <c r="J15" s="0" t="n">
        <v>0.0789163</v>
      </c>
      <c r="K15" s="0" t="n">
        <v>0.0990747</v>
      </c>
      <c r="L15" s="0" t="n">
        <v>0.0829535</v>
      </c>
      <c r="M15" s="0" t="n">
        <v>0.0897744</v>
      </c>
      <c r="N15" s="0" t="n">
        <v>0.0838532</v>
      </c>
      <c r="O15" s="0" t="n">
        <v>0.079676</v>
      </c>
      <c r="P15" s="0" t="n">
        <v>0.0752609</v>
      </c>
      <c r="Q15" s="0" t="n">
        <v>0.0618058</v>
      </c>
      <c r="R15" s="0" t="n">
        <v>0.0358781</v>
      </c>
      <c r="S15" s="0" t="n">
        <v>0.0154073</v>
      </c>
      <c r="T15" s="0" t="n">
        <v>0.00632803</v>
      </c>
      <c r="U15" s="0" t="n">
        <v>0.00207254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372459</v>
      </c>
      <c r="AA15" s="0" t="n">
        <v>0.0251419</v>
      </c>
      <c r="AB15" s="0" t="n">
        <v>0.176187</v>
      </c>
      <c r="AC15" s="0" t="n">
        <v>0.914422</v>
      </c>
      <c r="AD15" s="0" t="n">
        <v>3.29557</v>
      </c>
      <c r="AE15" s="0" t="n">
        <v>6.26294</v>
      </c>
      <c r="AF15" s="0" t="n">
        <v>30.398</v>
      </c>
      <c r="AG15" s="0" t="n">
        <v>0.858746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3.84</v>
      </c>
      <c r="AM15" s="0" t="n">
        <v>23619</v>
      </c>
      <c r="AN15" s="0" t="n">
        <v>3638</v>
      </c>
      <c r="AO15" s="0" t="n">
        <v>0.922733</v>
      </c>
      <c r="AP15" s="0" t="n">
        <v>1.6083</v>
      </c>
      <c r="AR15" s="0" t="n">
        <f aca="false">IF(SUM(A15:AF15)&gt;0,SUM(A15:S15),"over range")</f>
        <v>1.11013577</v>
      </c>
      <c r="AS15" s="0" t="n">
        <v>1.1101357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462091</v>
      </c>
      <c r="E16" s="0" t="n">
        <v>0.0424827</v>
      </c>
      <c r="F16" s="0" t="n">
        <v>0.0761962</v>
      </c>
      <c r="G16" s="0" t="n">
        <v>0.0564375</v>
      </c>
      <c r="H16" s="0" t="n">
        <v>0.0685907</v>
      </c>
      <c r="I16" s="0" t="n">
        <v>0.0699828</v>
      </c>
      <c r="J16" s="0" t="n">
        <v>0.0721456</v>
      </c>
      <c r="K16" s="0" t="n">
        <v>0.0886163</v>
      </c>
      <c r="L16" s="0" t="n">
        <v>0.0632451</v>
      </c>
      <c r="M16" s="0" t="n">
        <v>0.0653543</v>
      </c>
      <c r="N16" s="0" t="n">
        <v>0.0571771</v>
      </c>
      <c r="O16" s="0" t="n">
        <v>0.0489611</v>
      </c>
      <c r="P16" s="0" t="n">
        <v>0.0439935</v>
      </c>
      <c r="Q16" s="0" t="n">
        <v>0.0220924</v>
      </c>
      <c r="R16" s="0" t="n">
        <v>0.00718441</v>
      </c>
      <c r="S16" s="0" t="n">
        <v>0.00145752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82915</v>
      </c>
      <c r="AB16" s="0" t="n">
        <v>0.0368241</v>
      </c>
      <c r="AC16" s="0" t="n">
        <v>0.355803</v>
      </c>
      <c r="AD16" s="0" t="n">
        <v>2.16948</v>
      </c>
      <c r="AE16" s="0" t="n">
        <v>6.06327</v>
      </c>
      <c r="AF16" s="0" t="n">
        <v>45.6003</v>
      </c>
      <c r="AG16" s="0" t="n">
        <v>0.854289</v>
      </c>
      <c r="AH16" s="0" t="n">
        <v>8.77</v>
      </c>
      <c r="AI16" s="0" t="n">
        <v>-0.04155</v>
      </c>
      <c r="AJ16" s="0" t="n">
        <v>0.93677</v>
      </c>
      <c r="AK16" s="0" t="n">
        <v>0</v>
      </c>
      <c r="AL16" s="0" t="n">
        <v>23.84</v>
      </c>
      <c r="AM16" s="0" t="n">
        <v>23619</v>
      </c>
      <c r="AN16" s="0" t="n">
        <v>3646</v>
      </c>
      <c r="AO16" s="0" t="n">
        <v>0.919051</v>
      </c>
      <c r="AP16" s="0" t="n">
        <v>1.68827</v>
      </c>
      <c r="AR16" s="0" t="n">
        <f aca="false">IF(SUM(A16:AF16)&gt;0,SUM(A16:S16),"over range")</f>
        <v>0.78853814</v>
      </c>
      <c r="AS16" s="0" t="n">
        <v>0.7885381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208097</v>
      </c>
      <c r="F17" s="0" t="n">
        <v>0.0775992</v>
      </c>
      <c r="G17" s="0" t="n">
        <v>0.0759311</v>
      </c>
      <c r="H17" s="0" t="n">
        <v>0.0935106</v>
      </c>
      <c r="I17" s="0" t="n">
        <v>0.0900901</v>
      </c>
      <c r="J17" s="0" t="n">
        <v>0.0840626</v>
      </c>
      <c r="K17" s="0" t="n">
        <v>0.106158</v>
      </c>
      <c r="L17" s="0" t="n">
        <v>0.0777021</v>
      </c>
      <c r="M17" s="0" t="n">
        <v>0.0639394</v>
      </c>
      <c r="N17" s="0" t="n">
        <v>0.0467529</v>
      </c>
      <c r="O17" s="0" t="n">
        <v>0.0237928</v>
      </c>
      <c r="P17" s="0" t="n">
        <v>0.0125696</v>
      </c>
      <c r="Q17" s="0" t="n">
        <v>0.0038318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1774</v>
      </c>
      <c r="AB17" s="0" t="n">
        <v>0.0306294</v>
      </c>
      <c r="AC17" s="0" t="n">
        <v>0.438917</v>
      </c>
      <c r="AD17" s="0" t="n">
        <v>3.13386</v>
      </c>
      <c r="AE17" s="0" t="n">
        <v>8.7655</v>
      </c>
      <c r="AF17" s="0" t="n">
        <v>68.6588</v>
      </c>
      <c r="AG17" s="0" t="n">
        <v>0.838689</v>
      </c>
      <c r="AH17" s="0" t="n">
        <v>8.77</v>
      </c>
      <c r="AI17" s="0" t="n">
        <v>-0.04155</v>
      </c>
      <c r="AJ17" s="0" t="n">
        <v>0.9379</v>
      </c>
      <c r="AK17" s="0" t="n">
        <v>0</v>
      </c>
      <c r="AL17" s="0" t="n">
        <v>23.84</v>
      </c>
      <c r="AM17" s="0" t="n">
        <v>23619</v>
      </c>
      <c r="AN17" s="0" t="n">
        <v>3648</v>
      </c>
      <c r="AO17" s="0" t="n">
        <v>0.901181</v>
      </c>
      <c r="AP17" s="0" t="n">
        <v>2.08097</v>
      </c>
      <c r="AR17" s="0" t="n">
        <f aca="false">IF(SUM(A17:AF17)&gt;0,SUM(A17:S17),"over range")</f>
        <v>0.77674993</v>
      </c>
      <c r="AS17" s="0" t="n">
        <v>0.7767499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155546</v>
      </c>
      <c r="D18" s="0" t="n">
        <v>0.0139298</v>
      </c>
      <c r="E18" s="0" t="n">
        <v>0.0663234</v>
      </c>
      <c r="F18" s="0" t="n">
        <v>0.0855554</v>
      </c>
      <c r="G18" s="0" t="n">
        <v>0.0592258</v>
      </c>
      <c r="H18" s="0" t="n">
        <v>0.0646982</v>
      </c>
      <c r="I18" s="0" t="n">
        <v>0.0596697</v>
      </c>
      <c r="J18" s="0" t="n">
        <v>0.0637379</v>
      </c>
      <c r="K18" s="0" t="n">
        <v>0.0797102</v>
      </c>
      <c r="L18" s="0" t="n">
        <v>0.0572102</v>
      </c>
      <c r="M18" s="0" t="n">
        <v>0.0621275</v>
      </c>
      <c r="N18" s="0" t="n">
        <v>0.0583034</v>
      </c>
      <c r="O18" s="0" t="n">
        <v>0.0463986</v>
      </c>
      <c r="P18" s="0" t="n">
        <v>0.0411691</v>
      </c>
      <c r="Q18" s="0" t="n">
        <v>0.0245621</v>
      </c>
      <c r="R18" s="0" t="n">
        <v>0.0101806</v>
      </c>
      <c r="S18" s="0" t="n">
        <v>0.00321197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0007</v>
      </c>
      <c r="AB18" s="0" t="n">
        <v>0.024629</v>
      </c>
      <c r="AC18" s="0" t="n">
        <v>0.229377</v>
      </c>
      <c r="AD18" s="0" t="n">
        <v>1.43804</v>
      </c>
      <c r="AE18" s="0" t="n">
        <v>4.13216</v>
      </c>
      <c r="AF18" s="0" t="n">
        <v>35.6491</v>
      </c>
      <c r="AG18" s="0" t="n">
        <v>0.869889</v>
      </c>
      <c r="AH18" s="0" t="n">
        <v>8.77</v>
      </c>
      <c r="AI18" s="0" t="n">
        <v>-0.04155</v>
      </c>
      <c r="AJ18" s="0" t="n">
        <v>0.93903</v>
      </c>
      <c r="AK18" s="0" t="n">
        <v>0</v>
      </c>
      <c r="AL18" s="0" t="n">
        <v>23.84</v>
      </c>
      <c r="AM18" s="0" t="n">
        <v>23619</v>
      </c>
      <c r="AN18" s="0" t="n">
        <v>3649</v>
      </c>
      <c r="AO18" s="0" t="n">
        <v>0.933582</v>
      </c>
      <c r="AP18" s="0" t="n">
        <v>1.37454</v>
      </c>
      <c r="AR18" s="0" t="n">
        <f aca="false">IF(SUM(A18:AF18)&gt;0,SUM(A18:S18),"over range")</f>
        <v>0.79756933</v>
      </c>
      <c r="AS18" s="0" t="n">
        <v>0.79756933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937793</v>
      </c>
      <c r="E19" s="0" t="n">
        <v>0.0634248</v>
      </c>
      <c r="F19" s="0" t="n">
        <v>0.100435</v>
      </c>
      <c r="G19" s="0" t="n">
        <v>0.0681291</v>
      </c>
      <c r="H19" s="0" t="n">
        <v>0.0675712</v>
      </c>
      <c r="I19" s="0" t="n">
        <v>0.0620226</v>
      </c>
      <c r="J19" s="0" t="n">
        <v>0.0647196</v>
      </c>
      <c r="K19" s="0" t="n">
        <v>0.0796149</v>
      </c>
      <c r="L19" s="0" t="n">
        <v>0.0669675</v>
      </c>
      <c r="M19" s="0" t="n">
        <v>0.0687651</v>
      </c>
      <c r="N19" s="0" t="n">
        <v>0.0695156</v>
      </c>
      <c r="O19" s="0" t="n">
        <v>0.0633698</v>
      </c>
      <c r="P19" s="0" t="n">
        <v>0.0561812</v>
      </c>
      <c r="Q19" s="0" t="n">
        <v>0.0442002</v>
      </c>
      <c r="R19" s="0" t="n">
        <v>0.0201641</v>
      </c>
      <c r="S19" s="0" t="n">
        <v>0.00813453</v>
      </c>
      <c r="T19" s="0" t="n">
        <v>0.0027583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30845</v>
      </c>
      <c r="AB19" s="0" t="n">
        <v>0.0130447</v>
      </c>
      <c r="AC19" s="0" t="n">
        <v>0.115315</v>
      </c>
      <c r="AD19" s="0" t="n">
        <v>0.94675</v>
      </c>
      <c r="AE19" s="0" t="n">
        <v>3.02144</v>
      </c>
      <c r="AF19" s="0" t="n">
        <v>31.9024</v>
      </c>
      <c r="AG19" s="0" t="n">
        <v>0.868403</v>
      </c>
      <c r="AH19" s="0" t="n">
        <v>8.77</v>
      </c>
      <c r="AI19" s="0" t="n">
        <v>-0.04155</v>
      </c>
      <c r="AJ19" s="0" t="n">
        <v>0.93903</v>
      </c>
      <c r="AK19" s="0" t="n">
        <v>0</v>
      </c>
      <c r="AL19" s="0" t="n">
        <v>23.84</v>
      </c>
      <c r="AM19" s="0" t="n">
        <v>23619</v>
      </c>
      <c r="AN19" s="0" t="n">
        <v>3651</v>
      </c>
      <c r="AO19" s="0" t="n">
        <v>0.931987</v>
      </c>
      <c r="AP19" s="0" t="n">
        <v>1.40873</v>
      </c>
      <c r="AR19" s="0" t="n">
        <f aca="false">IF(SUM(A19:AF19)&gt;0,SUM(A19:S19),"over range")</f>
        <v>0.91259316</v>
      </c>
      <c r="AS19" s="0" t="n">
        <v>0.91259316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932318</v>
      </c>
      <c r="E20" s="0" t="n">
        <v>0.0575712</v>
      </c>
      <c r="F20" s="0" t="n">
        <v>0.0823328</v>
      </c>
      <c r="G20" s="0" t="n">
        <v>0.054076</v>
      </c>
      <c r="H20" s="0" t="n">
        <v>0.0590917</v>
      </c>
      <c r="I20" s="0" t="n">
        <v>0.0638394</v>
      </c>
      <c r="J20" s="0" t="n">
        <v>0.0745897</v>
      </c>
      <c r="K20" s="0" t="n">
        <v>0.0937105</v>
      </c>
      <c r="L20" s="0" t="n">
        <v>0.069158</v>
      </c>
      <c r="M20" s="0" t="n">
        <v>0.069096</v>
      </c>
      <c r="N20" s="0" t="n">
        <v>0.0581953</v>
      </c>
      <c r="O20" s="0" t="n">
        <v>0.0456632</v>
      </c>
      <c r="P20" s="0" t="n">
        <v>0.0409432</v>
      </c>
      <c r="Q20" s="0" t="n">
        <v>0.0245016</v>
      </c>
      <c r="R20" s="0" t="n">
        <v>0.010465</v>
      </c>
      <c r="S20" s="0" t="n">
        <v>0.00338805</v>
      </c>
      <c r="T20" s="0" t="n">
        <v>0.00107422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9912</v>
      </c>
      <c r="AB20" s="0" t="n">
        <v>0.0227452</v>
      </c>
      <c r="AC20" s="0" t="n">
        <v>0.255723</v>
      </c>
      <c r="AD20" s="0" t="n">
        <v>1.64022</v>
      </c>
      <c r="AE20" s="0" t="n">
        <v>4.55244</v>
      </c>
      <c r="AF20" s="0" t="n">
        <v>31.6726</v>
      </c>
      <c r="AG20" s="0" t="n">
        <v>0.868403</v>
      </c>
      <c r="AH20" s="0" t="n">
        <v>8.77</v>
      </c>
      <c r="AI20" s="0" t="n">
        <v>-0.04155</v>
      </c>
      <c r="AJ20" s="0" t="n">
        <v>0.93564</v>
      </c>
      <c r="AK20" s="0" t="n">
        <v>0</v>
      </c>
      <c r="AL20" s="0" t="n">
        <v>23.84</v>
      </c>
      <c r="AM20" s="0" t="n">
        <v>23619</v>
      </c>
      <c r="AN20" s="0" t="n">
        <v>3659</v>
      </c>
      <c r="AO20" s="0" t="n">
        <v>0.935364</v>
      </c>
      <c r="AP20" s="0" t="n">
        <v>1.33639</v>
      </c>
      <c r="AR20" s="0" t="n">
        <f aca="false">IF(SUM(A20:AF20)&gt;0,SUM(A20:S20),"over range")</f>
        <v>0.81594483</v>
      </c>
      <c r="AS20" s="0" t="n">
        <v>0.81594483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831412</v>
      </c>
      <c r="E21" s="0" t="n">
        <v>0.0590157</v>
      </c>
      <c r="F21" s="0" t="n">
        <v>0.102021</v>
      </c>
      <c r="G21" s="0" t="n">
        <v>0.0758196</v>
      </c>
      <c r="H21" s="0" t="n">
        <v>0.0785029</v>
      </c>
      <c r="I21" s="0" t="n">
        <v>0.0735637</v>
      </c>
      <c r="J21" s="0" t="n">
        <v>0.0807442</v>
      </c>
      <c r="K21" s="0" t="n">
        <v>0.0990252</v>
      </c>
      <c r="L21" s="0" t="n">
        <v>0.080291</v>
      </c>
      <c r="M21" s="0" t="n">
        <v>0.0871414</v>
      </c>
      <c r="N21" s="0" t="n">
        <v>0.0833605</v>
      </c>
      <c r="O21" s="0" t="n">
        <v>0.0846778</v>
      </c>
      <c r="P21" s="0" t="n">
        <v>0.0855539</v>
      </c>
      <c r="Q21" s="0" t="n">
        <v>0.0762173</v>
      </c>
      <c r="R21" s="0" t="n">
        <v>0.0531632</v>
      </c>
      <c r="S21" s="0" t="n">
        <v>0.0264384</v>
      </c>
      <c r="T21" s="0" t="n">
        <v>0.0133998</v>
      </c>
      <c r="U21" s="0" t="n">
        <v>0.00484442</v>
      </c>
      <c r="V21" s="0" t="n">
        <v>0.00157169</v>
      </c>
      <c r="W21" s="0" t="n">
        <v>0</v>
      </c>
      <c r="X21" s="0" t="n">
        <v>0</v>
      </c>
      <c r="Y21" s="0" t="n">
        <v>0</v>
      </c>
      <c r="Z21" s="0" t="n">
        <v>0.00178457</v>
      </c>
      <c r="AA21" s="0" t="n">
        <v>0.0088375</v>
      </c>
      <c r="AB21" s="0" t="n">
        <v>0.0565868</v>
      </c>
      <c r="AC21" s="0" t="n">
        <v>0.414298</v>
      </c>
      <c r="AD21" s="0" t="n">
        <v>2.16452</v>
      </c>
      <c r="AE21" s="0" t="n">
        <v>5.52383</v>
      </c>
      <c r="AF21" s="0" t="n">
        <v>28.3717</v>
      </c>
      <c r="AG21" s="0" t="n">
        <v>0.879546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3.84</v>
      </c>
      <c r="AM21" s="0" t="n">
        <v>23619</v>
      </c>
      <c r="AN21" s="0" t="n">
        <v>3701</v>
      </c>
      <c r="AO21" s="0" t="n">
        <v>0.945083</v>
      </c>
      <c r="AP21" s="0" t="n">
        <v>1.1296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775046</v>
      </c>
      <c r="E22" s="0" t="n">
        <v>0.0532105</v>
      </c>
      <c r="F22" s="0" t="n">
        <v>0.0852993</v>
      </c>
      <c r="G22" s="0" t="n">
        <v>0.0589188</v>
      </c>
      <c r="H22" s="0" t="n">
        <v>0.0600662</v>
      </c>
      <c r="I22" s="0" t="n">
        <v>0.058747</v>
      </c>
      <c r="J22" s="0" t="n">
        <v>0.0688671</v>
      </c>
      <c r="K22" s="0" t="n">
        <v>0.0908831</v>
      </c>
      <c r="L22" s="0" t="n">
        <v>0.0789394</v>
      </c>
      <c r="M22" s="0" t="n">
        <v>0.0926574</v>
      </c>
      <c r="N22" s="0" t="n">
        <v>0.0938943</v>
      </c>
      <c r="O22" s="0" t="n">
        <v>0.0939849</v>
      </c>
      <c r="P22" s="0" t="n">
        <v>0.0878905</v>
      </c>
      <c r="Q22" s="0" t="n">
        <v>0.0588729</v>
      </c>
      <c r="R22" s="0" t="n">
        <v>0.024838</v>
      </c>
      <c r="S22" s="0" t="n">
        <v>0.0077544</v>
      </c>
      <c r="T22" s="0" t="n">
        <v>0.00366953</v>
      </c>
      <c r="U22" s="0" t="n">
        <v>0.00222083</v>
      </c>
      <c r="V22" s="0" t="n">
        <v>0.00147731</v>
      </c>
      <c r="W22" s="0" t="n">
        <v>0</v>
      </c>
      <c r="X22" s="0" t="n">
        <v>0</v>
      </c>
      <c r="Y22" s="0" t="n">
        <v>0.00101316</v>
      </c>
      <c r="Z22" s="0" t="n">
        <v>0.00272189</v>
      </c>
      <c r="AA22" s="0" t="n">
        <v>0.014317</v>
      </c>
      <c r="AB22" s="0" t="n">
        <v>0.0879407</v>
      </c>
      <c r="AC22" s="0" t="n">
        <v>0.528324</v>
      </c>
      <c r="AD22" s="0" t="n">
        <v>2.12263</v>
      </c>
      <c r="AE22" s="0" t="n">
        <v>4.5342</v>
      </c>
      <c r="AF22" s="0" t="n">
        <v>33.9236</v>
      </c>
      <c r="AG22" s="0" t="n">
        <v>0.873603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3.84</v>
      </c>
      <c r="AM22" s="0" t="n">
        <v>23619</v>
      </c>
      <c r="AN22" s="0" t="n">
        <v>3702</v>
      </c>
      <c r="AO22" s="0" t="n">
        <v>0.938697</v>
      </c>
      <c r="AP22" s="0" t="n">
        <v>1.2652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31863</v>
      </c>
      <c r="D23" s="0" t="n">
        <v>0.0216806</v>
      </c>
      <c r="E23" s="0" t="n">
        <v>0.0809281</v>
      </c>
      <c r="F23" s="0" t="n">
        <v>0.0925279</v>
      </c>
      <c r="G23" s="0" t="n">
        <v>0.0612863</v>
      </c>
      <c r="H23" s="0" t="n">
        <v>0.0626899</v>
      </c>
      <c r="I23" s="0" t="n">
        <v>0.0573654</v>
      </c>
      <c r="J23" s="0" t="n">
        <v>0.062612</v>
      </c>
      <c r="K23" s="0" t="n">
        <v>0.0848427</v>
      </c>
      <c r="L23" s="0" t="n">
        <v>0.0755514</v>
      </c>
      <c r="M23" s="0" t="n">
        <v>0.0884369</v>
      </c>
      <c r="N23" s="0" t="n">
        <v>0.0909234</v>
      </c>
      <c r="O23" s="0" t="n">
        <v>0.096369</v>
      </c>
      <c r="P23" s="0" t="n">
        <v>0.107789</v>
      </c>
      <c r="Q23" s="0" t="n">
        <v>0.0864513</v>
      </c>
      <c r="R23" s="0" t="n">
        <v>0.0490232</v>
      </c>
      <c r="S23" s="0" t="n">
        <v>0.0231784</v>
      </c>
      <c r="T23" s="0" t="n">
        <v>0.0143664</v>
      </c>
      <c r="U23" s="0" t="n">
        <v>0.00994692</v>
      </c>
      <c r="V23" s="0" t="n">
        <v>0.00634501</v>
      </c>
      <c r="W23" s="0" t="n">
        <v>0.00342083</v>
      </c>
      <c r="X23" s="0" t="n">
        <v>0.00241888</v>
      </c>
      <c r="Y23" s="0" t="n">
        <v>0.00285807</v>
      </c>
      <c r="Z23" s="0" t="n">
        <v>0.00425286</v>
      </c>
      <c r="AA23" s="0" t="n">
        <v>0.0117835</v>
      </c>
      <c r="AB23" s="0" t="n">
        <v>0.0444373</v>
      </c>
      <c r="AC23" s="0" t="n">
        <v>0.218321</v>
      </c>
      <c r="AD23" s="0" t="n">
        <v>1.11235</v>
      </c>
      <c r="AE23" s="0" t="n">
        <v>2.8702</v>
      </c>
      <c r="AF23" s="0" t="n">
        <v>25.297</v>
      </c>
      <c r="AG23" s="0" t="n">
        <v>0.865432</v>
      </c>
      <c r="AH23" s="0" t="n">
        <v>8.77</v>
      </c>
      <c r="AI23" s="0" t="n">
        <v>-0.04032</v>
      </c>
      <c r="AJ23" s="0" t="n">
        <v>0.9379</v>
      </c>
      <c r="AK23" s="0" t="n">
        <v>0</v>
      </c>
      <c r="AL23" s="0" t="n">
        <v>23.84</v>
      </c>
      <c r="AM23" s="0" t="n">
        <v>23619</v>
      </c>
      <c r="AN23" s="0" t="n">
        <v>3704</v>
      </c>
      <c r="AO23" s="0" t="n">
        <v>0.929917</v>
      </c>
      <c r="AP23" s="0" t="n">
        <v>1.4532</v>
      </c>
    </row>
    <row r="24" customFormat="false" ht="12.75" hidden="false" customHeight="false" outlineLevel="0" collapsed="false">
      <c r="A24" s="0" t="n">
        <v>0.00163978</v>
      </c>
      <c r="B24" s="0" t="n">
        <v>0.00520259</v>
      </c>
      <c r="C24" s="0" t="n">
        <v>0.0194096</v>
      </c>
      <c r="D24" s="0" t="n">
        <v>0.058672</v>
      </c>
      <c r="E24" s="0" t="n">
        <v>0.0800648</v>
      </c>
      <c r="F24" s="0" t="n">
        <v>0.0433448</v>
      </c>
      <c r="G24" s="0" t="n">
        <v>0.0333903</v>
      </c>
      <c r="H24" s="0" t="n">
        <v>0.0871633</v>
      </c>
      <c r="I24" s="0" t="n">
        <v>0.119834</v>
      </c>
      <c r="J24" s="0" t="n">
        <v>0.0667278</v>
      </c>
      <c r="K24" s="0" t="n">
        <v>0.0917941</v>
      </c>
      <c r="L24" s="0" t="n">
        <v>0.0961239</v>
      </c>
      <c r="M24" s="0" t="n">
        <v>0.0782522</v>
      </c>
      <c r="N24" s="0" t="n">
        <v>0.100142</v>
      </c>
      <c r="O24" s="0" t="n">
        <v>0.0879781</v>
      </c>
      <c r="P24" s="0" t="n">
        <v>0.0897636</v>
      </c>
      <c r="Q24" s="0" t="n">
        <v>0.0768382</v>
      </c>
      <c r="R24" s="0" t="n">
        <v>0.057821</v>
      </c>
      <c r="S24" s="0" t="n">
        <v>0.041157</v>
      </c>
      <c r="T24" s="0" t="n">
        <v>0.0302772</v>
      </c>
      <c r="U24" s="0" t="n">
        <v>0.0209832</v>
      </c>
      <c r="V24" s="0" t="n">
        <v>0.0129258</v>
      </c>
      <c r="W24" s="0" t="n">
        <v>0.00755717</v>
      </c>
      <c r="X24" s="0" t="n">
        <v>0.00499846</v>
      </c>
      <c r="Y24" s="0" t="n">
        <v>0.0055232</v>
      </c>
      <c r="Z24" s="0" t="n">
        <v>0.0101938</v>
      </c>
      <c r="AA24" s="0" t="n">
        <v>0.0373814</v>
      </c>
      <c r="AB24" s="0" t="n">
        <v>0.202005</v>
      </c>
      <c r="AC24" s="0" t="n">
        <v>0.777414</v>
      </c>
      <c r="AD24" s="0" t="n">
        <v>1.62093</v>
      </c>
      <c r="AE24" s="0" t="n">
        <v>2.24073</v>
      </c>
      <c r="AF24" s="0" t="n">
        <v>19.9332</v>
      </c>
      <c r="AG24" s="0" t="n">
        <v>0.855032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3.84</v>
      </c>
      <c r="AM24" s="0" t="n">
        <v>23619</v>
      </c>
      <c r="AN24" s="0" t="n">
        <v>3705</v>
      </c>
      <c r="AO24" s="0" t="n">
        <v>0.917637</v>
      </c>
      <c r="AP24" s="0" t="n">
        <v>1.71908</v>
      </c>
    </row>
    <row r="25" customFormat="false" ht="12.75" hidden="false" customHeight="false" outlineLevel="0" collapsed="false">
      <c r="A25" s="0" t="n">
        <v>0</v>
      </c>
      <c r="B25" s="0" t="n">
        <v>0.00241528</v>
      </c>
      <c r="C25" s="0" t="n">
        <v>0.011279</v>
      </c>
      <c r="D25" s="0" t="n">
        <v>0.0441606</v>
      </c>
      <c r="E25" s="0" t="n">
        <v>0.0751148</v>
      </c>
      <c r="F25" s="0" t="n">
        <v>0.0430304</v>
      </c>
      <c r="G25" s="0" t="n">
        <v>0.0290797</v>
      </c>
      <c r="H25" s="0" t="n">
        <v>0.0667214</v>
      </c>
      <c r="I25" s="0" t="n">
        <v>0.0945653</v>
      </c>
      <c r="J25" s="0" t="n">
        <v>0.0569575</v>
      </c>
      <c r="K25" s="0" t="n">
        <v>0.0758786</v>
      </c>
      <c r="L25" s="0" t="n">
        <v>0.0761998</v>
      </c>
      <c r="M25" s="0" t="n">
        <v>0.0587354</v>
      </c>
      <c r="N25" s="0" t="n">
        <v>0.0660825</v>
      </c>
      <c r="O25" s="0" t="n">
        <v>0.0583293</v>
      </c>
      <c r="P25" s="0" t="n">
        <v>0.0588315</v>
      </c>
      <c r="Q25" s="0" t="n">
        <v>0.0497356</v>
      </c>
      <c r="R25" s="0" t="n">
        <v>0.0384916</v>
      </c>
      <c r="S25" s="0" t="n">
        <v>0.0273379</v>
      </c>
      <c r="T25" s="0" t="n">
        <v>0.0192199</v>
      </c>
      <c r="U25" s="0" t="n">
        <v>0.0112859</v>
      </c>
      <c r="V25" s="0" t="n">
        <v>0.00568972</v>
      </c>
      <c r="W25" s="0" t="n">
        <v>0.00282709</v>
      </c>
      <c r="X25" s="0" t="n">
        <v>0.00175785</v>
      </c>
      <c r="Y25" s="0" t="n">
        <v>0.00189975</v>
      </c>
      <c r="Z25" s="0" t="n">
        <v>0.00392582</v>
      </c>
      <c r="AA25" s="0" t="n">
        <v>0.0150917</v>
      </c>
      <c r="AB25" s="0" t="n">
        <v>0.0921791</v>
      </c>
      <c r="AC25" s="0" t="n">
        <v>0.460856</v>
      </c>
      <c r="AD25" s="0" t="n">
        <v>1.61161</v>
      </c>
      <c r="AE25" s="0" t="n">
        <v>3.77376</v>
      </c>
      <c r="AF25" s="0" t="n">
        <v>26.086</v>
      </c>
      <c r="AG25" s="0" t="n">
        <v>0.878803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3.84</v>
      </c>
      <c r="AM25" s="0" t="n">
        <v>23619</v>
      </c>
      <c r="AN25" s="0" t="n">
        <v>3707</v>
      </c>
      <c r="AO25" s="0" t="n">
        <v>0.943149</v>
      </c>
      <c r="AP25" s="0" t="n">
        <v>1.17063</v>
      </c>
    </row>
    <row r="26" customFormat="false" ht="12.75" hidden="false" customHeight="false" outlineLevel="0" collapsed="false">
      <c r="A26" s="0" t="n">
        <v>0.00140709</v>
      </c>
      <c r="B26" s="0" t="n">
        <v>0.0046306</v>
      </c>
      <c r="C26" s="0" t="n">
        <v>0.0182425</v>
      </c>
      <c r="D26" s="0" t="n">
        <v>0.0584911</v>
      </c>
      <c r="E26" s="0" t="n">
        <v>0.0829955</v>
      </c>
      <c r="F26" s="0" t="n">
        <v>0.0444218</v>
      </c>
      <c r="G26" s="0" t="n">
        <v>0.03138</v>
      </c>
      <c r="H26" s="0" t="n">
        <v>0.0716559</v>
      </c>
      <c r="I26" s="0" t="n">
        <v>0.0949036</v>
      </c>
      <c r="J26" s="0" t="n">
        <v>0.0628877</v>
      </c>
      <c r="K26" s="0" t="n">
        <v>0.0936672</v>
      </c>
      <c r="L26" s="0" t="n">
        <v>0.0885235</v>
      </c>
      <c r="M26" s="0" t="n">
        <v>0.0676191</v>
      </c>
      <c r="N26" s="0" t="n">
        <v>0.0791244</v>
      </c>
      <c r="O26" s="0" t="n">
        <v>0.07307</v>
      </c>
      <c r="P26" s="0" t="n">
        <v>0.0772483</v>
      </c>
      <c r="Q26" s="0" t="n">
        <v>0.0700692</v>
      </c>
      <c r="R26" s="0" t="n">
        <v>0.0621474</v>
      </c>
      <c r="S26" s="0" t="n">
        <v>0.0495457</v>
      </c>
      <c r="T26" s="0" t="n">
        <v>0.0432017</v>
      </c>
      <c r="U26" s="0" t="n">
        <v>0.0356822</v>
      </c>
      <c r="V26" s="0" t="n">
        <v>0.0253316</v>
      </c>
      <c r="W26" s="0" t="n">
        <v>0.0171689</v>
      </c>
      <c r="X26" s="0" t="n">
        <v>0.0115813</v>
      </c>
      <c r="Y26" s="0" t="n">
        <v>0.0122889</v>
      </c>
      <c r="Z26" s="0" t="n">
        <v>0.0176828</v>
      </c>
      <c r="AA26" s="0" t="n">
        <v>0.0430099</v>
      </c>
      <c r="AB26" s="0" t="n">
        <v>0.150212</v>
      </c>
      <c r="AC26" s="0" t="n">
        <v>0.490707</v>
      </c>
      <c r="AD26" s="0" t="n">
        <v>1.18076</v>
      </c>
      <c r="AE26" s="0" t="n">
        <v>2.45559</v>
      </c>
      <c r="AF26" s="0" t="n">
        <v>23.1917</v>
      </c>
      <c r="AG26" s="0" t="n">
        <v>0.864689</v>
      </c>
      <c r="AH26" s="0" t="n">
        <v>8.77</v>
      </c>
      <c r="AI26" s="0" t="n">
        <v>-0.04155</v>
      </c>
      <c r="AJ26" s="0" t="n">
        <v>0.93564</v>
      </c>
      <c r="AK26" s="0" t="n">
        <v>0</v>
      </c>
      <c r="AL26" s="0" t="n">
        <v>23.84</v>
      </c>
      <c r="AM26" s="0" t="n">
        <v>23619</v>
      </c>
      <c r="AN26" s="0" t="n">
        <v>3714</v>
      </c>
      <c r="AO26" s="0" t="n">
        <v>0.931363</v>
      </c>
      <c r="AP26" s="0" t="n">
        <v>1.42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