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3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7989</v>
      </c>
      <c r="AD1" s="0" t="n">
        <v>0.579737</v>
      </c>
      <c r="AE1" s="0" t="n">
        <v>4.13238</v>
      </c>
      <c r="AF1" s="0" t="n">
        <v>17.8678</v>
      </c>
      <c r="AG1" s="0" t="n">
        <v>0.878803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.57</v>
      </c>
      <c r="AM1" s="0" t="n">
        <v>23623</v>
      </c>
      <c r="AN1" s="0" t="n">
        <v>2823</v>
      </c>
      <c r="AO1" s="0" t="n">
        <v>0.945424</v>
      </c>
      <c r="AP1" s="0" t="n">
        <v>1.12244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34804</v>
      </c>
      <c r="AD2" s="0" t="n">
        <v>0.451793</v>
      </c>
      <c r="AE2" s="0" t="n">
        <v>3.37481</v>
      </c>
      <c r="AF2" s="0" t="n">
        <v>31.0746</v>
      </c>
      <c r="AG2" s="0" t="n">
        <v>0.894403</v>
      </c>
      <c r="AH2" s="0" t="n">
        <v>8.77</v>
      </c>
      <c r="AI2" s="0" t="n">
        <v>-0.04155</v>
      </c>
      <c r="AJ2" s="0" t="n">
        <v>0.93903</v>
      </c>
      <c r="AK2" s="0" t="n">
        <v>0</v>
      </c>
      <c r="AL2" s="0" t="n">
        <v>23.57</v>
      </c>
      <c r="AM2" s="0" t="n">
        <v>23623</v>
      </c>
      <c r="AN2" s="0" t="n">
        <v>2824</v>
      </c>
      <c r="AO2" s="0" t="n">
        <v>0.959891</v>
      </c>
      <c r="AP2" s="0" t="n">
        <v>0.818714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16805</v>
      </c>
      <c r="AD3" s="0" t="n">
        <v>0.554006</v>
      </c>
      <c r="AE3" s="0" t="n">
        <v>5.09346</v>
      </c>
      <c r="AF3" s="0" t="n">
        <v>30.2215</v>
      </c>
      <c r="AG3" s="0" t="n">
        <v>0.880289</v>
      </c>
      <c r="AH3" s="0" t="n">
        <v>8.77</v>
      </c>
      <c r="AI3" s="0" t="n">
        <v>-0.04155</v>
      </c>
      <c r="AJ3" s="0" t="n">
        <v>0.94016</v>
      </c>
      <c r="AK3" s="0" t="n">
        <v>0</v>
      </c>
      <c r="AL3" s="0" t="n">
        <v>23.57</v>
      </c>
      <c r="AM3" s="0" t="n">
        <v>23623</v>
      </c>
      <c r="AN3" s="0" t="n">
        <v>2826</v>
      </c>
      <c r="AO3" s="0" t="n">
        <v>0.943608</v>
      </c>
      <c r="AP3" s="0" t="n">
        <v>1.1609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317533</v>
      </c>
      <c r="L4" s="0" t="n">
        <v>0.00368667</v>
      </c>
      <c r="M4" s="0" t="n">
        <v>0.0028781</v>
      </c>
      <c r="N4" s="0" t="n">
        <v>0.00205485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50285</v>
      </c>
      <c r="AC4" s="0" t="n">
        <v>0.251607</v>
      </c>
      <c r="AD4" s="0" t="n">
        <v>1.19042</v>
      </c>
      <c r="AE4" s="0" t="n">
        <v>1.87203</v>
      </c>
      <c r="AF4" s="0" t="n">
        <v>10.9546</v>
      </c>
      <c r="AG4" s="0" t="n">
        <v>0.900346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57</v>
      </c>
      <c r="AM4" s="0" t="n">
        <v>23623</v>
      </c>
      <c r="AN4" s="0" t="n">
        <v>2827</v>
      </c>
      <c r="AO4" s="0" t="n">
        <v>0.965107</v>
      </c>
      <c r="AP4" s="0" t="n">
        <v>0.710316</v>
      </c>
      <c r="AR4" s="0" t="n">
        <f aca="false">IF(SUM(A4:AF4)&gt;0,SUM(A4:S4),"over range")</f>
        <v>0.01179495</v>
      </c>
      <c r="AS4" s="0" t="n">
        <v>0.0117949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06268</v>
      </c>
      <c r="AD5" s="0" t="n">
        <v>0.497995</v>
      </c>
      <c r="AE5" s="0" t="n">
        <v>3.88739</v>
      </c>
      <c r="AF5" s="0" t="n">
        <v>11.8557</v>
      </c>
      <c r="AG5" s="0" t="n">
        <v>0.909261</v>
      </c>
      <c r="AH5" s="0" t="n">
        <v>8.77</v>
      </c>
      <c r="AI5" s="0" t="n">
        <v>-0.04155</v>
      </c>
      <c r="AJ5" s="0" t="n">
        <v>0.94129</v>
      </c>
      <c r="AK5" s="0" t="n">
        <v>0</v>
      </c>
      <c r="AL5" s="0" t="n">
        <v>23.57</v>
      </c>
      <c r="AM5" s="0" t="n">
        <v>23623</v>
      </c>
      <c r="AN5" s="0" t="n">
        <v>2829</v>
      </c>
      <c r="AO5" s="0" t="n">
        <v>0.973493</v>
      </c>
      <c r="AP5" s="0" t="n">
        <v>0.53729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7314</v>
      </c>
      <c r="AD6" s="0" t="n">
        <v>0.824482</v>
      </c>
      <c r="AE6" s="0" t="n">
        <v>4.28964</v>
      </c>
      <c r="AF6" s="0" t="n">
        <v>20.8115</v>
      </c>
      <c r="AG6" s="0" t="n">
        <v>0.896632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57</v>
      </c>
      <c r="AM6" s="0" t="n">
        <v>23623</v>
      </c>
      <c r="AN6" s="0" t="n">
        <v>2837</v>
      </c>
      <c r="AO6" s="0" t="n">
        <v>0.964604</v>
      </c>
      <c r="AP6" s="0" t="n">
        <v>0.72075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1957</v>
      </c>
      <c r="AD7" s="0" t="n">
        <v>0.272336</v>
      </c>
      <c r="AE7" s="0" t="n">
        <v>2.91596</v>
      </c>
      <c r="AF7" s="0" t="n">
        <v>13.4283</v>
      </c>
      <c r="AG7" s="0" t="n">
        <v>0.914461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57</v>
      </c>
      <c r="AM7" s="0" t="n">
        <v>23623</v>
      </c>
      <c r="AN7" s="0" t="n">
        <v>2845</v>
      </c>
      <c r="AO7" s="0" t="n">
        <v>0.982599</v>
      </c>
      <c r="AP7" s="0" t="n">
        <v>0.351082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1656</v>
      </c>
      <c r="AD8" s="0" t="n">
        <v>0.194714</v>
      </c>
      <c r="AE8" s="0" t="n">
        <v>2.27455</v>
      </c>
      <c r="AF8" s="0" t="n">
        <v>15.3027</v>
      </c>
      <c r="AG8" s="0" t="n">
        <v>0.912975</v>
      </c>
      <c r="AH8" s="0" t="n">
        <v>8.77</v>
      </c>
      <c r="AI8" s="0" t="n">
        <v>-0.04155</v>
      </c>
      <c r="AJ8" s="0" t="n">
        <v>0.94016</v>
      </c>
      <c r="AK8" s="0" t="n">
        <v>0</v>
      </c>
      <c r="AL8" s="0" t="n">
        <v>23.57</v>
      </c>
      <c r="AM8" s="0" t="n">
        <v>23623</v>
      </c>
      <c r="AN8" s="0" t="n">
        <v>2847</v>
      </c>
      <c r="AO8" s="0" t="n">
        <v>0.978644</v>
      </c>
      <c r="AP8" s="0" t="n">
        <v>0.431738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143683</v>
      </c>
      <c r="P9" s="0" t="n">
        <v>0.00874291</v>
      </c>
      <c r="Q9" s="0" t="n">
        <v>0.0014215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40241</v>
      </c>
      <c r="AE9" s="0" t="n">
        <v>1.65822</v>
      </c>
      <c r="AF9" s="0" t="n">
        <v>9.57378</v>
      </c>
      <c r="AG9" s="0" t="n">
        <v>0.920404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.57</v>
      </c>
      <c r="AM9" s="0" t="n">
        <v>23623</v>
      </c>
      <c r="AN9" s="0" t="n">
        <v>2855</v>
      </c>
      <c r="AO9" s="0" t="n">
        <v>0.988985</v>
      </c>
      <c r="AP9" s="0" t="n">
        <v>0.221527</v>
      </c>
      <c r="AR9" s="0" t="n">
        <f aca="false">IF(SUM(A9:AF9)&gt;0,SUM(A9:S9),"over range")</f>
        <v>0.01160129</v>
      </c>
      <c r="AS9" s="0" t="n">
        <v>0.0116012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49699</v>
      </c>
      <c r="AD10" s="0" t="n">
        <v>0.171631</v>
      </c>
      <c r="AE10" s="0" t="n">
        <v>2.34016</v>
      </c>
      <c r="AF10" s="0" t="n">
        <v>34.4811</v>
      </c>
      <c r="AG10" s="0" t="n">
        <v>0.871375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57</v>
      </c>
      <c r="AM10" s="0" t="n">
        <v>23623</v>
      </c>
      <c r="AN10" s="0" t="n">
        <v>2857</v>
      </c>
      <c r="AO10" s="0" t="n">
        <v>0.934052</v>
      </c>
      <c r="AP10" s="0" t="n">
        <v>1.36446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38449</v>
      </c>
      <c r="J11" s="0" t="n">
        <v>0.00236984</v>
      </c>
      <c r="K11" s="0" t="n">
        <v>0.00492078</v>
      </c>
      <c r="L11" s="0" t="n">
        <v>0.005258</v>
      </c>
      <c r="M11" s="0" t="n">
        <v>0.00426151</v>
      </c>
      <c r="N11" s="0" t="n">
        <v>0.0025240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051</v>
      </c>
      <c r="AC11" s="0" t="n">
        <v>0.0739401</v>
      </c>
      <c r="AD11" s="0" t="n">
        <v>0.879719</v>
      </c>
      <c r="AE11" s="0" t="n">
        <v>2.54922</v>
      </c>
      <c r="AF11" s="0" t="n">
        <v>11.7093</v>
      </c>
      <c r="AG11" s="0" t="n">
        <v>0.889946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3.57</v>
      </c>
      <c r="AM11" s="0" t="n">
        <v>23623</v>
      </c>
      <c r="AN11" s="0" t="n">
        <v>2858</v>
      </c>
      <c r="AO11" s="0" t="n">
        <v>0.953959</v>
      </c>
      <c r="AP11" s="0" t="n">
        <v>0.942684</v>
      </c>
      <c r="AR11" s="0" t="n">
        <f aca="false">IF(SUM(A11:AF11)&gt;0,SUM(A11:S11),"over range")</f>
        <v>0.02071868</v>
      </c>
      <c r="AS11" s="0" t="n">
        <v>0.0207186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54523</v>
      </c>
      <c r="L12" s="0" t="n">
        <v>0.00200646</v>
      </c>
      <c r="M12" s="0" t="n">
        <v>0.0014966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65162</v>
      </c>
      <c r="AE12" s="0" t="n">
        <v>0.565495</v>
      </c>
      <c r="AF12" s="0" t="n">
        <v>10.9461</v>
      </c>
      <c r="AG12" s="0" t="n">
        <v>0.914461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53</v>
      </c>
      <c r="AM12" s="0" t="n">
        <v>23623</v>
      </c>
      <c r="AN12" s="0" t="n">
        <v>2900</v>
      </c>
      <c r="AO12" s="0" t="n">
        <v>0.97906</v>
      </c>
      <c r="AP12" s="0" t="n">
        <v>0.423241</v>
      </c>
      <c r="AR12" s="0" t="n">
        <f aca="false">IF(SUM(A12:AF12)&gt;0,SUM(A12:S12),"over range")</f>
        <v>0.00504838</v>
      </c>
      <c r="AS12" s="0" t="n">
        <v>0.00504838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90005</v>
      </c>
      <c r="AD13" s="0" t="n">
        <v>0.451376</v>
      </c>
      <c r="AE13" s="0" t="n">
        <v>4.7429</v>
      </c>
      <c r="AF13" s="0" t="n">
        <v>14.4373</v>
      </c>
      <c r="AG13" s="0" t="n">
        <v>0.923375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53</v>
      </c>
      <c r="AM13" s="0" t="n">
        <v>23623</v>
      </c>
      <c r="AN13" s="0" t="n">
        <v>2901</v>
      </c>
      <c r="AO13" s="0" t="n">
        <v>0.988604</v>
      </c>
      <c r="AP13" s="0" t="n">
        <v>0.229222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75532</v>
      </c>
      <c r="AC14" s="0" t="n">
        <v>0.211814</v>
      </c>
      <c r="AD14" s="0" t="n">
        <v>1.76996</v>
      </c>
      <c r="AE14" s="0" t="n">
        <v>3.53251</v>
      </c>
      <c r="AF14" s="0" t="n">
        <v>11.0952</v>
      </c>
      <c r="AG14" s="0" t="n">
        <v>0.909261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53</v>
      </c>
      <c r="AM14" s="0" t="n">
        <v>23623</v>
      </c>
      <c r="AN14" s="0" t="n">
        <v>2902</v>
      </c>
      <c r="AO14" s="0" t="n">
        <v>0.973493</v>
      </c>
      <c r="AP14" s="0" t="n">
        <v>0.537295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220019</v>
      </c>
      <c r="L15" s="0" t="n">
        <v>0.0030922</v>
      </c>
      <c r="M15" s="0" t="n">
        <v>0.00356701</v>
      </c>
      <c r="N15" s="0" t="n">
        <v>0.00422514</v>
      </c>
      <c r="O15" s="0" t="n">
        <v>0.00292916</v>
      </c>
      <c r="P15" s="0" t="n">
        <v>0.00368839</v>
      </c>
      <c r="Q15" s="0" t="n">
        <v>0.00272411</v>
      </c>
      <c r="R15" s="0" t="n">
        <v>0.0019739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86887</v>
      </c>
      <c r="AC15" s="0" t="n">
        <v>0.0307111</v>
      </c>
      <c r="AD15" s="0" t="n">
        <v>0.362332</v>
      </c>
      <c r="AE15" s="0" t="n">
        <v>1.38462</v>
      </c>
      <c r="AF15" s="0" t="n">
        <v>11.3453</v>
      </c>
      <c r="AG15" s="0" t="n">
        <v>0.920404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53</v>
      </c>
      <c r="AM15" s="0" t="n">
        <v>23623</v>
      </c>
      <c r="AN15" s="0" t="n">
        <v>2904</v>
      </c>
      <c r="AO15" s="0" t="n">
        <v>0.985423</v>
      </c>
      <c r="AP15" s="0" t="n">
        <v>0.293686</v>
      </c>
      <c r="AR15" s="0" t="n">
        <f aca="false">IF(SUM(A15:AF15)&gt;0,SUM(A15:S15),"over range")</f>
        <v>0.02440017</v>
      </c>
      <c r="AS15" s="0" t="n">
        <v>0.0244001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03876</v>
      </c>
      <c r="AE16" s="0" t="n">
        <v>3.01714</v>
      </c>
      <c r="AF16" s="0" t="n">
        <v>47.9961</v>
      </c>
      <c r="AG16" s="0" t="n">
        <v>0.886975</v>
      </c>
      <c r="AH16" s="0" t="n">
        <v>8.77</v>
      </c>
      <c r="AI16" s="0" t="n">
        <v>-0.04155</v>
      </c>
      <c r="AJ16" s="0" t="n">
        <v>0.93903</v>
      </c>
      <c r="AK16" s="0" t="n">
        <v>0</v>
      </c>
      <c r="AL16" s="0" t="n">
        <v>23.53</v>
      </c>
      <c r="AM16" s="0" t="n">
        <v>23623</v>
      </c>
      <c r="AN16" s="0" t="n">
        <v>2911</v>
      </c>
      <c r="AO16" s="0" t="n">
        <v>0.951918</v>
      </c>
      <c r="AP16" s="0" t="n">
        <v>0.985521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3122</v>
      </c>
      <c r="AC17" s="0" t="n">
        <v>0.123168</v>
      </c>
      <c r="AD17" s="0" t="n">
        <v>3.11313</v>
      </c>
      <c r="AE17" s="0" t="n">
        <v>7.13388</v>
      </c>
      <c r="AF17" s="0" t="n">
        <v>19.7384</v>
      </c>
      <c r="AG17" s="0" t="n">
        <v>0.899603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53</v>
      </c>
      <c r="AM17" s="0" t="n">
        <v>23623</v>
      </c>
      <c r="AN17" s="0" t="n">
        <v>2913</v>
      </c>
      <c r="AO17" s="0" t="n">
        <v>0.964311</v>
      </c>
      <c r="AP17" s="0" t="n">
        <v>0.726825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9308</v>
      </c>
      <c r="AD18" s="0" t="n">
        <v>0.737825</v>
      </c>
      <c r="AE18" s="0" t="n">
        <v>7.33275</v>
      </c>
      <c r="AF18" s="0" t="n">
        <v>60.8154</v>
      </c>
      <c r="AG18" s="0" t="n">
        <v>0.821603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3.53</v>
      </c>
      <c r="AM18" s="0" t="n">
        <v>23623</v>
      </c>
      <c r="AN18" s="0" t="n">
        <v>2914</v>
      </c>
      <c r="AO18" s="0" t="n">
        <v>0.8807</v>
      </c>
      <c r="AP18" s="0" t="n">
        <v>2.54076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7864</v>
      </c>
      <c r="AD19" s="0" t="n">
        <v>0.211817</v>
      </c>
      <c r="AE19" s="0" t="n">
        <v>2.36741</v>
      </c>
      <c r="AF19" s="0" t="n">
        <v>8.6944</v>
      </c>
      <c r="AG19" s="0" t="n">
        <v>0.925604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53</v>
      </c>
      <c r="AM19" s="0" t="n">
        <v>23623</v>
      </c>
      <c r="AN19" s="0" t="n">
        <v>2916</v>
      </c>
      <c r="AO19" s="0" t="n">
        <v>0.99099</v>
      </c>
      <c r="AP19" s="0" t="n">
        <v>0.1810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14895</v>
      </c>
      <c r="AD20" s="0" t="n">
        <v>0.553027</v>
      </c>
      <c r="AE20" s="0" t="n">
        <v>4.84767</v>
      </c>
      <c r="AF20" s="0" t="n">
        <v>56.1537</v>
      </c>
      <c r="AG20" s="0" t="n">
        <v>0.855775</v>
      </c>
      <c r="AH20" s="0" t="n">
        <v>8.77</v>
      </c>
      <c r="AI20" s="0" t="n">
        <v>-0.04155</v>
      </c>
      <c r="AJ20" s="0" t="n">
        <v>0.94129</v>
      </c>
      <c r="AK20" s="0" t="n">
        <v>0</v>
      </c>
      <c r="AL20" s="0" t="n">
        <v>23.53</v>
      </c>
      <c r="AM20" s="0" t="n">
        <v>23623</v>
      </c>
      <c r="AN20" s="0" t="n">
        <v>2917</v>
      </c>
      <c r="AO20" s="0" t="n">
        <v>0.916229</v>
      </c>
      <c r="AP20" s="0" t="n">
        <v>1.74979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288458</v>
      </c>
      <c r="L21" s="0" t="n">
        <v>0.00352447</v>
      </c>
      <c r="M21" s="0" t="n">
        <v>0.00324411</v>
      </c>
      <c r="N21" s="0" t="n">
        <v>0.0027141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10431</v>
      </c>
      <c r="AC21" s="0" t="n">
        <v>0.0890202</v>
      </c>
      <c r="AD21" s="0" t="n">
        <v>0.659614</v>
      </c>
      <c r="AE21" s="0" t="n">
        <v>1.80171</v>
      </c>
      <c r="AF21" s="0" t="n">
        <v>12.9461</v>
      </c>
      <c r="AG21" s="0" t="n">
        <v>0.886975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3.53</v>
      </c>
      <c r="AM21" s="0" t="n">
        <v>23623</v>
      </c>
      <c r="AN21" s="0" t="n">
        <v>2925</v>
      </c>
      <c r="AO21" s="0" t="n">
        <v>0.951918</v>
      </c>
      <c r="AP21" s="0" t="n">
        <v>0.985521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16473</v>
      </c>
      <c r="AD22" s="0" t="n">
        <v>0.290375</v>
      </c>
      <c r="AE22" s="0" t="n">
        <v>2.98519</v>
      </c>
      <c r="AF22" s="0" t="n">
        <v>20.1917</v>
      </c>
      <c r="AG22" s="0" t="n">
        <v>0.903318</v>
      </c>
      <c r="AH22" s="0" t="n">
        <v>8.77</v>
      </c>
      <c r="AI22" s="0" t="n">
        <v>-0.04155</v>
      </c>
      <c r="AJ22" s="0" t="n">
        <v>0.94129</v>
      </c>
      <c r="AK22" s="0" t="n">
        <v>0</v>
      </c>
      <c r="AL22" s="0" t="n">
        <v>23.53</v>
      </c>
      <c r="AM22" s="0" t="n">
        <v>23623</v>
      </c>
      <c r="AN22" s="0" t="n">
        <v>2926</v>
      </c>
      <c r="AO22" s="0" t="n">
        <v>0.96713</v>
      </c>
      <c r="AP22" s="0" t="n">
        <v>0.66844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27265</v>
      </c>
      <c r="AD23" s="0" t="n">
        <v>1.63636</v>
      </c>
      <c r="AE23" s="0" t="n">
        <v>8.59706</v>
      </c>
      <c r="AF23" s="0" t="n">
        <v>28.0158</v>
      </c>
      <c r="AG23" s="0" t="n">
        <v>0.878061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3.53</v>
      </c>
      <c r="AM23" s="0" t="n">
        <v>23623</v>
      </c>
      <c r="AN23" s="0" t="n">
        <v>2934</v>
      </c>
      <c r="AO23" s="0" t="n">
        <v>0.942351</v>
      </c>
      <c r="AP23" s="0" t="n">
        <v>1.18754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04915</v>
      </c>
      <c r="AC24" s="0" t="n">
        <v>0.1183</v>
      </c>
      <c r="AD24" s="0" t="n">
        <v>1.18927</v>
      </c>
      <c r="AE24" s="0" t="n">
        <v>2.70079</v>
      </c>
      <c r="AF24" s="0" t="n">
        <v>11.1736</v>
      </c>
      <c r="AG24" s="0" t="n">
        <v>0.917432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49</v>
      </c>
      <c r="AM24" s="0" t="n">
        <v>23623</v>
      </c>
      <c r="AN24" s="0" t="n">
        <v>2936</v>
      </c>
      <c r="AO24" s="0" t="n">
        <v>0.983422</v>
      </c>
      <c r="AP24" s="0" t="n">
        <v>0.33433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00144195</v>
      </c>
      <c r="P25" s="0" t="n">
        <v>0.0151101</v>
      </c>
      <c r="Q25" s="0" t="n">
        <v>0.00681814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155182</v>
      </c>
      <c r="AE25" s="0" t="n">
        <v>0.768167</v>
      </c>
      <c r="AF25" s="0" t="n">
        <v>9.47849</v>
      </c>
      <c r="AG25" s="0" t="n">
        <v>0.904061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3.53</v>
      </c>
      <c r="AM25" s="0" t="n">
        <v>23623</v>
      </c>
      <c r="AN25" s="0" t="n">
        <v>2937</v>
      </c>
      <c r="AO25" s="0" t="n">
        <v>0.967926</v>
      </c>
      <c r="AP25" s="0" t="n">
        <v>0.65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