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30109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421797</v>
      </c>
      <c r="E1" s="0" t="n">
        <v>0.044974</v>
      </c>
      <c r="F1" s="0" t="n">
        <v>0.0856785</v>
      </c>
      <c r="G1" s="0" t="n">
        <v>0.0589174</v>
      </c>
      <c r="H1" s="0" t="n">
        <v>0.0628647</v>
      </c>
      <c r="I1" s="0" t="n">
        <v>0.057517</v>
      </c>
      <c r="J1" s="0" t="n">
        <v>0.0481055</v>
      </c>
      <c r="K1" s="0" t="n">
        <v>0.0462104</v>
      </c>
      <c r="L1" s="0" t="n">
        <v>0.0289882</v>
      </c>
      <c r="M1" s="0" t="n">
        <v>0.0251367</v>
      </c>
      <c r="N1" s="0" t="n">
        <v>0.0183469</v>
      </c>
      <c r="O1" s="0" t="n">
        <v>0.0114164</v>
      </c>
      <c r="P1" s="0" t="n">
        <v>0.00628861</v>
      </c>
      <c r="Q1" s="0" t="n">
        <v>0.00158119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09771</v>
      </c>
      <c r="AC1" s="0" t="n">
        <v>0.238186</v>
      </c>
      <c r="AD1" s="0" t="n">
        <v>2.37718</v>
      </c>
      <c r="AE1" s="0" t="n">
        <v>7.90828</v>
      </c>
      <c r="AF1" s="0" t="n">
        <v>54.9262</v>
      </c>
      <c r="AG1" s="0" t="n">
        <v>0.850575</v>
      </c>
      <c r="AH1" s="0" t="n">
        <v>8.77</v>
      </c>
      <c r="AI1" s="0" t="n">
        <v>-0.04155</v>
      </c>
      <c r="AJ1" s="0" t="n">
        <v>0.93338</v>
      </c>
      <c r="AK1" s="0" t="n">
        <v>0</v>
      </c>
      <c r="AL1" s="0" t="n">
        <v>23.19</v>
      </c>
      <c r="AM1" s="0" t="n">
        <v>23623</v>
      </c>
      <c r="AN1" s="0" t="n">
        <v>1448</v>
      </c>
      <c r="AO1" s="0" t="n">
        <v>0.918379</v>
      </c>
      <c r="AP1" s="0" t="n">
        <v>1.70291</v>
      </c>
      <c r="AR1" s="0" t="n">
        <f aca="false">IF(SUM(A1:AF1)&gt;0,SUM(A1:S1),"over range")</f>
        <v>0.50024347</v>
      </c>
      <c r="AS1" s="0" t="n">
        <v>0.5002434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412086</v>
      </c>
      <c r="E2" s="0" t="n">
        <v>0.0468443</v>
      </c>
      <c r="F2" s="0" t="n">
        <v>0.0913116</v>
      </c>
      <c r="G2" s="0" t="n">
        <v>0.0618973</v>
      </c>
      <c r="H2" s="0" t="n">
        <v>0.0610186</v>
      </c>
      <c r="I2" s="0" t="n">
        <v>0.0491431</v>
      </c>
      <c r="J2" s="0" t="n">
        <v>0.0423569</v>
      </c>
      <c r="K2" s="0" t="n">
        <v>0.0451449</v>
      </c>
      <c r="L2" s="0" t="n">
        <v>0.0282914</v>
      </c>
      <c r="M2" s="0" t="n">
        <v>0.0230112</v>
      </c>
      <c r="N2" s="0" t="n">
        <v>0.0147139</v>
      </c>
      <c r="O2" s="0" t="n">
        <v>0.00800108</v>
      </c>
      <c r="P2" s="0" t="n">
        <v>0.00374931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32952</v>
      </c>
      <c r="AB2" s="0" t="n">
        <v>0.0371772</v>
      </c>
      <c r="AC2" s="0" t="n">
        <v>0.627622</v>
      </c>
      <c r="AD2" s="0" t="n">
        <v>4.22781</v>
      </c>
      <c r="AE2" s="0" t="n">
        <v>11.3605</v>
      </c>
      <c r="AF2" s="0" t="n">
        <v>54.3735</v>
      </c>
      <c r="AG2" s="0" t="n">
        <v>0.849832</v>
      </c>
      <c r="AH2" s="0" t="n">
        <v>8.77</v>
      </c>
      <c r="AI2" s="0" t="n">
        <v>-0.04155</v>
      </c>
      <c r="AJ2" s="0" t="n">
        <v>0.93564</v>
      </c>
      <c r="AK2" s="0" t="n">
        <v>0</v>
      </c>
      <c r="AL2" s="0" t="n">
        <v>23.19</v>
      </c>
      <c r="AM2" s="0" t="n">
        <v>23623</v>
      </c>
      <c r="AN2" s="0" t="n">
        <v>1449</v>
      </c>
      <c r="AO2" s="0" t="n">
        <v>0.91536</v>
      </c>
      <c r="AP2" s="0" t="n">
        <v>1.76875</v>
      </c>
      <c r="AR2" s="0" t="n">
        <f aca="false">IF(SUM(A2:AF2)&gt;0,SUM(A2:S2),"over range")</f>
        <v>0.47960445</v>
      </c>
      <c r="AS2" s="0" t="n">
        <v>0.4796044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315085</v>
      </c>
      <c r="E3" s="0" t="n">
        <v>0.0458261</v>
      </c>
      <c r="F3" s="0" t="n">
        <v>0.0948074</v>
      </c>
      <c r="G3" s="0" t="n">
        <v>0.0607774</v>
      </c>
      <c r="H3" s="0" t="n">
        <v>0.0607017</v>
      </c>
      <c r="I3" s="0" t="n">
        <v>0.0505429</v>
      </c>
      <c r="J3" s="0" t="n">
        <v>0.0391302</v>
      </c>
      <c r="K3" s="0" t="n">
        <v>0.0382225</v>
      </c>
      <c r="L3" s="0" t="n">
        <v>0.0224177</v>
      </c>
      <c r="M3" s="0" t="n">
        <v>0.0150614</v>
      </c>
      <c r="N3" s="0" t="n">
        <v>0.00806099</v>
      </c>
      <c r="O3" s="0" t="n">
        <v>0.00321415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416449</v>
      </c>
      <c r="AC3" s="0" t="n">
        <v>0.936844</v>
      </c>
      <c r="AD3" s="0" t="n">
        <v>7.0667</v>
      </c>
      <c r="AE3" s="0" t="n">
        <v>16.4007</v>
      </c>
      <c r="AF3" s="0" t="n">
        <v>59.5143</v>
      </c>
      <c r="AG3" s="0" t="n">
        <v>0.834975</v>
      </c>
      <c r="AH3" s="0" t="n">
        <v>8.77</v>
      </c>
      <c r="AI3" s="0" t="n">
        <v>-0.04155</v>
      </c>
      <c r="AJ3" s="0" t="n">
        <v>0.93677</v>
      </c>
      <c r="AK3" s="0" t="n">
        <v>0</v>
      </c>
      <c r="AL3" s="0" t="n">
        <v>23.19</v>
      </c>
      <c r="AM3" s="0" t="n">
        <v>23623</v>
      </c>
      <c r="AN3" s="0" t="n">
        <v>1451</v>
      </c>
      <c r="AO3" s="0" t="n">
        <v>0.898273</v>
      </c>
      <c r="AP3" s="0" t="n">
        <v>2.14563</v>
      </c>
      <c r="AR3" s="0" t="n">
        <f aca="false">IF(SUM(A3:AF3)&gt;0,SUM(A3:S3),"over range")</f>
        <v>0.44191329</v>
      </c>
      <c r="AS3" s="0" t="n">
        <v>0.44191329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.00529203</v>
      </c>
      <c r="D4" s="0" t="n">
        <v>0.0335022</v>
      </c>
      <c r="E4" s="0" t="n">
        <v>0.109189</v>
      </c>
      <c r="F4" s="0" t="n">
        <v>0.100144</v>
      </c>
      <c r="G4" s="0" t="n">
        <v>0.0546746</v>
      </c>
      <c r="H4" s="0" t="n">
        <v>0.0513317</v>
      </c>
      <c r="I4" s="0" t="n">
        <v>0.0432123</v>
      </c>
      <c r="J4" s="0" t="n">
        <v>0.0424807</v>
      </c>
      <c r="K4" s="0" t="n">
        <v>0.0524151</v>
      </c>
      <c r="L4" s="0" t="n">
        <v>0.0380912</v>
      </c>
      <c r="M4" s="0" t="n">
        <v>0.0427461</v>
      </c>
      <c r="N4" s="0" t="n">
        <v>0.0486398</v>
      </c>
      <c r="O4" s="0" t="n">
        <v>0.0443346</v>
      </c>
      <c r="P4" s="0" t="n">
        <v>0.041999</v>
      </c>
      <c r="Q4" s="0" t="n">
        <v>0.0255438</v>
      </c>
      <c r="R4" s="0" t="n">
        <v>0.00905059</v>
      </c>
      <c r="S4" s="0" t="n">
        <v>0.00268377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212849</v>
      </c>
      <c r="AB4" s="0" t="n">
        <v>0.0302893</v>
      </c>
      <c r="AC4" s="0" t="n">
        <v>0.264575</v>
      </c>
      <c r="AD4" s="0" t="n">
        <v>1.69485</v>
      </c>
      <c r="AE4" s="0" t="n">
        <v>3.64463</v>
      </c>
      <c r="AF4" s="0" t="n">
        <v>29.7433</v>
      </c>
      <c r="AG4" s="0" t="n">
        <v>0.868403</v>
      </c>
      <c r="AH4" s="0" t="n">
        <v>8.77</v>
      </c>
      <c r="AI4" s="0" t="n">
        <v>-0.04155</v>
      </c>
      <c r="AJ4" s="0" t="n">
        <v>0.9379</v>
      </c>
      <c r="AK4" s="0" t="n">
        <v>0</v>
      </c>
      <c r="AL4" s="0" t="n">
        <v>23.19</v>
      </c>
      <c r="AM4" s="0" t="n">
        <v>23623</v>
      </c>
      <c r="AN4" s="0" t="n">
        <v>1452</v>
      </c>
      <c r="AO4" s="0" t="n">
        <v>0.93311</v>
      </c>
      <c r="AP4" s="0" t="n">
        <v>1.38465</v>
      </c>
      <c r="AR4" s="0" t="n">
        <f aca="false">IF(SUM(A4:AF4)&gt;0,SUM(A4:S4),"over range")</f>
        <v>0.74533049</v>
      </c>
      <c r="AS4" s="0" t="n">
        <v>0.74533049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.00174456</v>
      </c>
      <c r="D5" s="0" t="n">
        <v>0.0183724</v>
      </c>
      <c r="E5" s="0" t="n">
        <v>0.0899078</v>
      </c>
      <c r="F5" s="0" t="n">
        <v>0.0963531</v>
      </c>
      <c r="G5" s="0" t="n">
        <v>0.0509627</v>
      </c>
      <c r="H5" s="0" t="n">
        <v>0.047876</v>
      </c>
      <c r="I5" s="0" t="n">
        <v>0.0400692</v>
      </c>
      <c r="J5" s="0" t="n">
        <v>0.0368037</v>
      </c>
      <c r="K5" s="0" t="n">
        <v>0.0412432</v>
      </c>
      <c r="L5" s="0" t="n">
        <v>0.0303604</v>
      </c>
      <c r="M5" s="0" t="n">
        <v>0.0353444</v>
      </c>
      <c r="N5" s="0" t="n">
        <v>0.0340894</v>
      </c>
      <c r="O5" s="0" t="n">
        <v>0.0287661</v>
      </c>
      <c r="P5" s="0" t="n">
        <v>0.0232668</v>
      </c>
      <c r="Q5" s="0" t="n">
        <v>0.011592</v>
      </c>
      <c r="R5" s="0" t="n">
        <v>0.00340211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01932</v>
      </c>
      <c r="AC5" s="0" t="n">
        <v>0.172756</v>
      </c>
      <c r="AD5" s="0" t="n">
        <v>1.76679</v>
      </c>
      <c r="AE5" s="0" t="n">
        <v>6.74332</v>
      </c>
      <c r="AF5" s="0" t="n">
        <v>43.9828</v>
      </c>
      <c r="AG5" s="0" t="n">
        <v>0.853546</v>
      </c>
      <c r="AH5" s="0" t="n">
        <v>8.77</v>
      </c>
      <c r="AI5" s="0" t="n">
        <v>-0.04155</v>
      </c>
      <c r="AJ5" s="0" t="n">
        <v>0.93677</v>
      </c>
      <c r="AK5" s="0" t="n">
        <v>0</v>
      </c>
      <c r="AL5" s="0" t="n">
        <v>23.19</v>
      </c>
      <c r="AM5" s="0" t="n">
        <v>23623</v>
      </c>
      <c r="AN5" s="0" t="n">
        <v>1454</v>
      </c>
      <c r="AO5" s="0" t="n">
        <v>0.918252</v>
      </c>
      <c r="AP5" s="0" t="n">
        <v>1.70567</v>
      </c>
      <c r="AR5" s="0" t="n">
        <f aca="false">IF(SUM(A5:AF5)&gt;0,SUM(A5:S5),"over range")</f>
        <v>0.59015387</v>
      </c>
      <c r="AS5" s="0" t="n">
        <v>0.59015387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117419</v>
      </c>
      <c r="E6" s="0" t="n">
        <v>0.0741057</v>
      </c>
      <c r="F6" s="0" t="n">
        <v>0.0957669</v>
      </c>
      <c r="G6" s="0" t="n">
        <v>0.0542368</v>
      </c>
      <c r="H6" s="0" t="n">
        <v>0.0518905</v>
      </c>
      <c r="I6" s="0" t="n">
        <v>0.0459962</v>
      </c>
      <c r="J6" s="0" t="n">
        <v>0.044292</v>
      </c>
      <c r="K6" s="0" t="n">
        <v>0.0491397</v>
      </c>
      <c r="L6" s="0" t="n">
        <v>0.0323767</v>
      </c>
      <c r="M6" s="0" t="n">
        <v>0.0302726</v>
      </c>
      <c r="N6" s="0" t="n">
        <v>0.0222947</v>
      </c>
      <c r="O6" s="0" t="n">
        <v>0.0137069</v>
      </c>
      <c r="P6" s="0" t="n">
        <v>0.00749307</v>
      </c>
      <c r="Q6" s="0" t="n">
        <v>0.0022561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41776</v>
      </c>
      <c r="AC6" s="0" t="n">
        <v>0.246386</v>
      </c>
      <c r="AD6" s="0" t="n">
        <v>2.09688</v>
      </c>
      <c r="AE6" s="0" t="n">
        <v>6.26449</v>
      </c>
      <c r="AF6" s="0" t="n">
        <v>46.0445</v>
      </c>
      <c r="AG6" s="0" t="n">
        <v>0.860975</v>
      </c>
      <c r="AH6" s="0" t="n">
        <v>8.77</v>
      </c>
      <c r="AI6" s="0" t="n">
        <v>-0.04155</v>
      </c>
      <c r="AJ6" s="0" t="n">
        <v>0.9379</v>
      </c>
      <c r="AK6" s="0" t="n">
        <v>0</v>
      </c>
      <c r="AL6" s="0" t="n">
        <v>23.19</v>
      </c>
      <c r="AM6" s="0" t="n">
        <v>23623</v>
      </c>
      <c r="AN6" s="0" t="n">
        <v>1456</v>
      </c>
      <c r="AO6" s="0" t="n">
        <v>0.925128</v>
      </c>
      <c r="AP6" s="0" t="n">
        <v>1.55647</v>
      </c>
      <c r="AR6" s="0" t="n">
        <f aca="false">IF(SUM(A6:AF6)&gt;0,SUM(A6:S6),"over range")</f>
        <v>0.53556978</v>
      </c>
      <c r="AS6" s="0" t="n">
        <v>0.53556978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.00237457</v>
      </c>
      <c r="D7" s="0" t="n">
        <v>0.0211668</v>
      </c>
      <c r="E7" s="0" t="n">
        <v>0.0883306</v>
      </c>
      <c r="F7" s="0" t="n">
        <v>0.0884799</v>
      </c>
      <c r="G7" s="0" t="n">
        <v>0.0491803</v>
      </c>
      <c r="H7" s="0" t="n">
        <v>0.0504943</v>
      </c>
      <c r="I7" s="0" t="n">
        <v>0.045761</v>
      </c>
      <c r="J7" s="0" t="n">
        <v>0.0457248</v>
      </c>
      <c r="K7" s="0" t="n">
        <v>0.0512866</v>
      </c>
      <c r="L7" s="0" t="n">
        <v>0.0383963</v>
      </c>
      <c r="M7" s="0" t="n">
        <v>0.0458215</v>
      </c>
      <c r="N7" s="0" t="n">
        <v>0.0446685</v>
      </c>
      <c r="O7" s="0" t="n">
        <v>0.0451184</v>
      </c>
      <c r="P7" s="0" t="n">
        <v>0.0421723</v>
      </c>
      <c r="Q7" s="0" t="n">
        <v>0.0255488</v>
      </c>
      <c r="R7" s="0" t="n">
        <v>0.0110621</v>
      </c>
      <c r="S7" s="0" t="n">
        <v>0.00319844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11925</v>
      </c>
      <c r="AB7" s="0" t="n">
        <v>0.0139231</v>
      </c>
      <c r="AC7" s="0" t="n">
        <v>0.171651</v>
      </c>
      <c r="AD7" s="0" t="n">
        <v>1.27095</v>
      </c>
      <c r="AE7" s="0" t="n">
        <v>4.48671</v>
      </c>
      <c r="AF7" s="0" t="n">
        <v>36.9819</v>
      </c>
      <c r="AG7" s="0" t="n">
        <v>0.855032</v>
      </c>
      <c r="AH7" s="0" t="n">
        <v>8.77</v>
      </c>
      <c r="AI7" s="0" t="n">
        <v>-0.04155</v>
      </c>
      <c r="AJ7" s="0" t="n">
        <v>0.9379</v>
      </c>
      <c r="AK7" s="0" t="n">
        <v>0</v>
      </c>
      <c r="AL7" s="0" t="n">
        <v>23.19</v>
      </c>
      <c r="AM7" s="0" t="n">
        <v>23623</v>
      </c>
      <c r="AN7" s="0" t="n">
        <v>1457</v>
      </c>
      <c r="AO7" s="0" t="n">
        <v>0.918742</v>
      </c>
      <c r="AP7" s="0" t="n">
        <v>1.695</v>
      </c>
      <c r="AR7" s="0" t="n">
        <f aca="false">IF(SUM(A7:AF7)&gt;0,SUM(A7:S7),"over range")</f>
        <v>0.69878521</v>
      </c>
      <c r="AS7" s="0" t="n">
        <v>0.6987852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344814</v>
      </c>
      <c r="F8" s="0" t="n">
        <v>0.0281727</v>
      </c>
      <c r="G8" s="0" t="n">
        <v>0.0477419</v>
      </c>
      <c r="H8" s="0" t="n">
        <v>0.0837342</v>
      </c>
      <c r="I8" s="0" t="n">
        <v>0.0741183</v>
      </c>
      <c r="J8" s="0" t="n">
        <v>0.037809</v>
      </c>
      <c r="K8" s="0" t="n">
        <v>0.0207362</v>
      </c>
      <c r="L8" s="0" t="n">
        <v>0.00524349</v>
      </c>
      <c r="M8" s="0" t="n">
        <v>0.00122606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51016</v>
      </c>
      <c r="AB8" s="0" t="n">
        <v>0.153033</v>
      </c>
      <c r="AC8" s="0" t="n">
        <v>3.61972</v>
      </c>
      <c r="AD8" s="0" t="n">
        <v>14.863</v>
      </c>
      <c r="AE8" s="0" t="n">
        <v>17.8333</v>
      </c>
      <c r="AF8" s="0" t="n">
        <v>104.494</v>
      </c>
      <c r="AG8" s="0" t="n">
        <v>0.811946</v>
      </c>
      <c r="AH8" s="0" t="n">
        <v>8.77</v>
      </c>
      <c r="AI8" s="0" t="n">
        <v>-0.04155</v>
      </c>
      <c r="AJ8" s="0" t="n">
        <v>0.93903</v>
      </c>
      <c r="AK8" s="0" t="n">
        <v>0</v>
      </c>
      <c r="AL8" s="0" t="n">
        <v>23.19</v>
      </c>
      <c r="AM8" s="0" t="n">
        <v>23623</v>
      </c>
      <c r="AN8" s="0" t="n">
        <v>1459</v>
      </c>
      <c r="AO8" s="0" t="n">
        <v>0.871396</v>
      </c>
      <c r="AP8" s="0" t="n">
        <v>2.75318</v>
      </c>
      <c r="AR8" s="0" t="n">
        <f aca="false">IF(SUM(A8:AF8)&gt;0,SUM(A8:S8),"over range")</f>
        <v>0.30222999</v>
      </c>
      <c r="AS8" s="0" t="n">
        <v>0.3022299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191456</v>
      </c>
      <c r="F9" s="0" t="n">
        <v>0.0687204</v>
      </c>
      <c r="G9" s="0" t="n">
        <v>0.0595733</v>
      </c>
      <c r="H9" s="0" t="n">
        <v>0.0669198</v>
      </c>
      <c r="I9" s="0" t="n">
        <v>0.0537861</v>
      </c>
      <c r="J9" s="0" t="n">
        <v>0.0371322</v>
      </c>
      <c r="K9" s="0" t="n">
        <v>0.0305264</v>
      </c>
      <c r="L9" s="0" t="n">
        <v>0.0121894</v>
      </c>
      <c r="M9" s="0" t="n">
        <v>0.00509452</v>
      </c>
      <c r="N9" s="0" t="n">
        <v>0.00178606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402163</v>
      </c>
      <c r="AC9" s="0" t="n">
        <v>0.964195</v>
      </c>
      <c r="AD9" s="0" t="n">
        <v>6.35549</v>
      </c>
      <c r="AE9" s="0" t="n">
        <v>13.0358</v>
      </c>
      <c r="AF9" s="0" t="n">
        <v>80.8575</v>
      </c>
      <c r="AG9" s="0" t="n">
        <v>0.832003</v>
      </c>
      <c r="AH9" s="0" t="n">
        <v>8.77</v>
      </c>
      <c r="AI9" s="0" t="n">
        <v>-0.04155</v>
      </c>
      <c r="AJ9" s="0" t="n">
        <v>0.93564</v>
      </c>
      <c r="AK9" s="0" t="n">
        <v>0</v>
      </c>
      <c r="AL9" s="0" t="n">
        <v>23.19</v>
      </c>
      <c r="AM9" s="0" t="n">
        <v>23623</v>
      </c>
      <c r="AN9" s="0" t="n">
        <v>1506</v>
      </c>
      <c r="AO9" s="0" t="n">
        <v>0.896157</v>
      </c>
      <c r="AP9" s="0" t="n">
        <v>2.19279</v>
      </c>
      <c r="AR9" s="0" t="n">
        <f aca="false">IF(SUM(A9:AF9)&gt;0,SUM(A9:S9),"over range")</f>
        <v>0.35487378</v>
      </c>
      <c r="AS9" s="0" t="n">
        <v>0.3548737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.00129697</v>
      </c>
      <c r="D10" s="0" t="n">
        <v>0.0140714</v>
      </c>
      <c r="E10" s="0" t="n">
        <v>0.0752633</v>
      </c>
      <c r="F10" s="0" t="n">
        <v>0.0916048</v>
      </c>
      <c r="G10" s="0" t="n">
        <v>0.0543602</v>
      </c>
      <c r="H10" s="0" t="n">
        <v>0.0571547</v>
      </c>
      <c r="I10" s="0" t="n">
        <v>0.0550416</v>
      </c>
      <c r="J10" s="0" t="n">
        <v>0.0507401</v>
      </c>
      <c r="K10" s="0" t="n">
        <v>0.0534762</v>
      </c>
      <c r="L10" s="0" t="n">
        <v>0.038223</v>
      </c>
      <c r="M10" s="0" t="n">
        <v>0.0383807</v>
      </c>
      <c r="N10" s="0" t="n">
        <v>0.0325355</v>
      </c>
      <c r="O10" s="0" t="n">
        <v>0.0227825</v>
      </c>
      <c r="P10" s="0" t="n">
        <v>0.0145662</v>
      </c>
      <c r="Q10" s="0" t="n">
        <v>0.00493771</v>
      </c>
      <c r="R10" s="0" t="n">
        <v>0.00100368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42658</v>
      </c>
      <c r="AC10" s="0" t="n">
        <v>0.242824</v>
      </c>
      <c r="AD10" s="0" t="n">
        <v>1.76985</v>
      </c>
      <c r="AE10" s="0" t="n">
        <v>6.10985</v>
      </c>
      <c r="AF10" s="0" t="n">
        <v>40.9064</v>
      </c>
      <c r="AG10" s="0" t="n">
        <v>0.85206</v>
      </c>
      <c r="AH10" s="0" t="n">
        <v>8.77</v>
      </c>
      <c r="AI10" s="0" t="n">
        <v>-0.04155</v>
      </c>
      <c r="AJ10" s="0" t="n">
        <v>0.9379</v>
      </c>
      <c r="AK10" s="0" t="n">
        <v>0</v>
      </c>
      <c r="AL10" s="0" t="n">
        <v>23.19</v>
      </c>
      <c r="AM10" s="0" t="n">
        <v>23623</v>
      </c>
      <c r="AN10" s="0" t="n">
        <v>1508</v>
      </c>
      <c r="AO10" s="0" t="n">
        <v>0.915549</v>
      </c>
      <c r="AP10" s="0" t="n">
        <v>1.76462</v>
      </c>
      <c r="AR10" s="0" t="n">
        <f aca="false">IF(SUM(A10:AF10)&gt;0,SUM(A10:S10),"over range")</f>
        <v>0.60543856</v>
      </c>
      <c r="AS10" s="0" t="n">
        <v>0.60543856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766843</v>
      </c>
      <c r="E11" s="0" t="n">
        <v>0.0654353</v>
      </c>
      <c r="F11" s="0" t="n">
        <v>0.10279</v>
      </c>
      <c r="G11" s="0" t="n">
        <v>0.0603248</v>
      </c>
      <c r="H11" s="0" t="n">
        <v>0.0568732</v>
      </c>
      <c r="I11" s="0" t="n">
        <v>0.050819</v>
      </c>
      <c r="J11" s="0" t="n">
        <v>0.0474091</v>
      </c>
      <c r="K11" s="0" t="n">
        <v>0.0587303</v>
      </c>
      <c r="L11" s="0" t="n">
        <v>0.04784</v>
      </c>
      <c r="M11" s="0" t="n">
        <v>0.0497524</v>
      </c>
      <c r="N11" s="0" t="n">
        <v>0.048623</v>
      </c>
      <c r="O11" s="0" t="n">
        <v>0.0360273</v>
      </c>
      <c r="P11" s="0" t="n">
        <v>0.0250189</v>
      </c>
      <c r="Q11" s="0" t="n">
        <v>0.010747</v>
      </c>
      <c r="R11" s="0" t="n">
        <v>0.00299327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37837</v>
      </c>
      <c r="AC11" s="0" t="n">
        <v>0.0695456</v>
      </c>
      <c r="AD11" s="0" t="n">
        <v>0.934529</v>
      </c>
      <c r="AE11" s="0" t="n">
        <v>5.16006</v>
      </c>
      <c r="AF11" s="0" t="n">
        <v>61.1186</v>
      </c>
      <c r="AG11" s="0" t="n">
        <v>0.835717</v>
      </c>
      <c r="AH11" s="0" t="n">
        <v>8.77</v>
      </c>
      <c r="AI11" s="0" t="n">
        <v>-0.04155</v>
      </c>
      <c r="AJ11" s="0" t="n">
        <v>0.93903</v>
      </c>
      <c r="AK11" s="0" t="n">
        <v>0</v>
      </c>
      <c r="AL11" s="0" t="n">
        <v>23.19</v>
      </c>
      <c r="AM11" s="0" t="n">
        <v>23623</v>
      </c>
      <c r="AN11" s="0" t="n">
        <v>1509</v>
      </c>
      <c r="AO11" s="0" t="n">
        <v>0.896908</v>
      </c>
      <c r="AP11" s="0" t="n">
        <v>2.17604</v>
      </c>
      <c r="AR11" s="0" t="n">
        <f aca="false">IF(SUM(A11:AF11)&gt;0,SUM(A11:S11),"over range")</f>
        <v>0.671052</v>
      </c>
      <c r="AS11" s="0" t="n">
        <v>0.67105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.0045603</v>
      </c>
      <c r="D12" s="0" t="n">
        <v>0.0273219</v>
      </c>
      <c r="E12" s="0" t="n">
        <v>0.0893946</v>
      </c>
      <c r="F12" s="0" t="n">
        <v>0.0884916</v>
      </c>
      <c r="G12" s="0" t="n">
        <v>0.052</v>
      </c>
      <c r="H12" s="0" t="n">
        <v>0.0477636</v>
      </c>
      <c r="I12" s="0" t="n">
        <v>0.0389131</v>
      </c>
      <c r="J12" s="0" t="n">
        <v>0.0389994</v>
      </c>
      <c r="K12" s="0" t="n">
        <v>0.0434844</v>
      </c>
      <c r="L12" s="0" t="n">
        <v>0.0332586</v>
      </c>
      <c r="M12" s="0" t="n">
        <v>0.0407981</v>
      </c>
      <c r="N12" s="0" t="n">
        <v>0.0436024</v>
      </c>
      <c r="O12" s="0" t="n">
        <v>0.0428759</v>
      </c>
      <c r="P12" s="0" t="n">
        <v>0.0366748</v>
      </c>
      <c r="Q12" s="0" t="n">
        <v>0.0198015</v>
      </c>
      <c r="R12" s="0" t="n">
        <v>0.00638571</v>
      </c>
      <c r="S12" s="0" t="n">
        <v>0.00144464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238352</v>
      </c>
      <c r="AB12" s="0" t="n">
        <v>0.0319111</v>
      </c>
      <c r="AC12" s="0" t="n">
        <v>0.318925</v>
      </c>
      <c r="AD12" s="0" t="n">
        <v>2.06982</v>
      </c>
      <c r="AE12" s="0" t="n">
        <v>4.53977</v>
      </c>
      <c r="AF12" s="0" t="n">
        <v>28.6463</v>
      </c>
      <c r="AG12" s="0" t="n">
        <v>0.869146</v>
      </c>
      <c r="AH12" s="0" t="n">
        <v>8.77</v>
      </c>
      <c r="AI12" s="0" t="n">
        <v>-0.04155</v>
      </c>
      <c r="AJ12" s="0" t="n">
        <v>0.93903</v>
      </c>
      <c r="AK12" s="0" t="n">
        <v>0</v>
      </c>
      <c r="AL12" s="0" t="n">
        <v>23.19</v>
      </c>
      <c r="AM12" s="0" t="n">
        <v>23623</v>
      </c>
      <c r="AN12" s="0" t="n">
        <v>1511</v>
      </c>
      <c r="AO12" s="0" t="n">
        <v>0.932784</v>
      </c>
      <c r="AP12" s="0" t="n">
        <v>1.39163</v>
      </c>
      <c r="AR12" s="0" t="n">
        <f aca="false">IF(SUM(A12:AF12)&gt;0,SUM(A12:S12),"over range")</f>
        <v>0.65577055</v>
      </c>
      <c r="AS12" s="0" t="n">
        <v>0.65577055</v>
      </c>
    </row>
    <row r="13" customFormat="false" ht="12.75" hidden="false" customHeight="false" outlineLevel="0" collapsed="false">
      <c r="A13" s="0" t="n">
        <v>0</v>
      </c>
      <c r="B13" s="0" t="n">
        <v>0.00126885</v>
      </c>
      <c r="C13" s="0" t="n">
        <v>0.00627182</v>
      </c>
      <c r="D13" s="0" t="n">
        <v>0.0316663</v>
      </c>
      <c r="E13" s="0" t="n">
        <v>0.0893316</v>
      </c>
      <c r="F13" s="0" t="n">
        <v>0.0821031</v>
      </c>
      <c r="G13" s="0" t="n">
        <v>0.0476599</v>
      </c>
      <c r="H13" s="0" t="n">
        <v>0.0435958</v>
      </c>
      <c r="I13" s="0" t="n">
        <v>0.0372335</v>
      </c>
      <c r="J13" s="0" t="n">
        <v>0.0406976</v>
      </c>
      <c r="K13" s="0" t="n">
        <v>0.0452234</v>
      </c>
      <c r="L13" s="0" t="n">
        <v>0.0331245</v>
      </c>
      <c r="M13" s="0" t="n">
        <v>0.0412538</v>
      </c>
      <c r="N13" s="0" t="n">
        <v>0.0402861</v>
      </c>
      <c r="O13" s="0" t="n">
        <v>0.0366993</v>
      </c>
      <c r="P13" s="0" t="n">
        <v>0.0313791</v>
      </c>
      <c r="Q13" s="0" t="n">
        <v>0.0164975</v>
      </c>
      <c r="R13" s="0" t="n">
        <v>0.00577011</v>
      </c>
      <c r="S13" s="0" t="n">
        <v>0.00135047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142089</v>
      </c>
      <c r="AB13" s="0" t="n">
        <v>0.0162158</v>
      </c>
      <c r="AC13" s="0" t="n">
        <v>0.176942</v>
      </c>
      <c r="AD13" s="0" t="n">
        <v>1.34288</v>
      </c>
      <c r="AE13" s="0" t="n">
        <v>3.90526</v>
      </c>
      <c r="AF13" s="0" t="n">
        <v>27.3868</v>
      </c>
      <c r="AG13" s="0" t="n">
        <v>0.878061</v>
      </c>
      <c r="AH13" s="0" t="n">
        <v>8.77</v>
      </c>
      <c r="AI13" s="0" t="n">
        <v>-0.04155</v>
      </c>
      <c r="AJ13" s="0" t="n">
        <v>0.93903</v>
      </c>
      <c r="AK13" s="0" t="n">
        <v>0</v>
      </c>
      <c r="AL13" s="0" t="n">
        <v>23.19</v>
      </c>
      <c r="AM13" s="0" t="n">
        <v>23623</v>
      </c>
      <c r="AN13" s="0" t="n">
        <v>1512</v>
      </c>
      <c r="AO13" s="0" t="n">
        <v>0.942351</v>
      </c>
      <c r="AP13" s="0" t="n">
        <v>1.18754</v>
      </c>
      <c r="AR13" s="0" t="n">
        <f aca="false">IF(SUM(A13:AF13)&gt;0,SUM(A13:S13),"over range")</f>
        <v>0.63141275</v>
      </c>
      <c r="AS13" s="0" t="n">
        <v>0.63141275</v>
      </c>
    </row>
    <row r="14" customFormat="false" ht="12.75" hidden="false" customHeight="false" outlineLevel="0" collapsed="false">
      <c r="A14" s="0" t="n">
        <v>0.00209103</v>
      </c>
      <c r="B14" s="0" t="n">
        <v>0.00662057</v>
      </c>
      <c r="C14" s="0" t="n">
        <v>0.0242296</v>
      </c>
      <c r="D14" s="0" t="n">
        <v>0.0714763</v>
      </c>
      <c r="E14" s="0" t="n">
        <v>0.0929097</v>
      </c>
      <c r="F14" s="0" t="n">
        <v>0.0449422</v>
      </c>
      <c r="G14" s="0" t="n">
        <v>0.0276711</v>
      </c>
      <c r="H14" s="0" t="n">
        <v>0.0526305</v>
      </c>
      <c r="I14" s="0" t="n">
        <v>0.0596931</v>
      </c>
      <c r="J14" s="0" t="n">
        <v>0.0368965</v>
      </c>
      <c r="K14" s="0" t="n">
        <v>0.0488809</v>
      </c>
      <c r="L14" s="0" t="n">
        <v>0.0459795</v>
      </c>
      <c r="M14" s="0" t="n">
        <v>0.039445</v>
      </c>
      <c r="N14" s="0" t="n">
        <v>0.0485641</v>
      </c>
      <c r="O14" s="0" t="n">
        <v>0.0512298</v>
      </c>
      <c r="P14" s="0" t="n">
        <v>0.0508288</v>
      </c>
      <c r="Q14" s="0" t="n">
        <v>0.0418047</v>
      </c>
      <c r="R14" s="0" t="n">
        <v>0.0302773</v>
      </c>
      <c r="S14" s="0" t="n">
        <v>0.0157404</v>
      </c>
      <c r="T14" s="0" t="n">
        <v>0.00827941</v>
      </c>
      <c r="U14" s="0" t="n">
        <v>0.00365974</v>
      </c>
      <c r="V14" s="0" t="n">
        <v>0.0013646</v>
      </c>
      <c r="W14" s="0" t="n">
        <v>0</v>
      </c>
      <c r="X14" s="0" t="n">
        <v>0</v>
      </c>
      <c r="Y14" s="0" t="n">
        <v>0</v>
      </c>
      <c r="Z14" s="0" t="n">
        <v>0.00128572</v>
      </c>
      <c r="AA14" s="0" t="n">
        <v>0.00701384</v>
      </c>
      <c r="AB14" s="0" t="n">
        <v>0.0639674</v>
      </c>
      <c r="AC14" s="0" t="n">
        <v>0.398746</v>
      </c>
      <c r="AD14" s="0" t="n">
        <v>1.41043</v>
      </c>
      <c r="AE14" s="0" t="n">
        <v>3.55306</v>
      </c>
      <c r="AF14" s="0" t="n">
        <v>24.176</v>
      </c>
      <c r="AG14" s="0" t="n">
        <v>0.874346</v>
      </c>
      <c r="AH14" s="0" t="n">
        <v>8.77</v>
      </c>
      <c r="AI14" s="0" t="n">
        <v>-0.04155</v>
      </c>
      <c r="AJ14" s="0" t="n">
        <v>0.93903</v>
      </c>
      <c r="AK14" s="0" t="n">
        <v>0</v>
      </c>
      <c r="AL14" s="0" t="n">
        <v>23.19</v>
      </c>
      <c r="AM14" s="0" t="n">
        <v>23623</v>
      </c>
      <c r="AN14" s="0" t="n">
        <v>1514</v>
      </c>
      <c r="AO14" s="0" t="n">
        <v>0.938365</v>
      </c>
      <c r="AP14" s="0" t="n">
        <v>1.27232</v>
      </c>
      <c r="AR14" s="0" t="n">
        <f aca="false">IF(SUM(A14:AF14)&gt;0,SUM(A14:S14),"over range")</f>
        <v>0.7919111</v>
      </c>
      <c r="AS14" s="0" t="n">
        <v>0.7919111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.0027807</v>
      </c>
      <c r="D15" s="0" t="n">
        <v>0.0211349</v>
      </c>
      <c r="E15" s="0" t="n">
        <v>0.0848066</v>
      </c>
      <c r="F15" s="0" t="n">
        <v>0.0921099</v>
      </c>
      <c r="G15" s="0" t="n">
        <v>0.053741</v>
      </c>
      <c r="H15" s="0" t="n">
        <v>0.0495059</v>
      </c>
      <c r="I15" s="0" t="n">
        <v>0.0411958</v>
      </c>
      <c r="J15" s="0" t="n">
        <v>0.041425</v>
      </c>
      <c r="K15" s="0" t="n">
        <v>0.0463985</v>
      </c>
      <c r="L15" s="0" t="n">
        <v>0.0346827</v>
      </c>
      <c r="M15" s="0" t="n">
        <v>0.0430964</v>
      </c>
      <c r="N15" s="0" t="n">
        <v>0.0473005</v>
      </c>
      <c r="O15" s="0" t="n">
        <v>0.0460016</v>
      </c>
      <c r="P15" s="0" t="n">
        <v>0.0412047</v>
      </c>
      <c r="Q15" s="0" t="n">
        <v>0.0235672</v>
      </c>
      <c r="R15" s="0" t="n">
        <v>0.00803277</v>
      </c>
      <c r="S15" s="0" t="n">
        <v>0.00199171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28508</v>
      </c>
      <c r="AB15" s="0" t="n">
        <v>0.0210436</v>
      </c>
      <c r="AC15" s="0" t="n">
        <v>0.217999</v>
      </c>
      <c r="AD15" s="0" t="n">
        <v>1.76439</v>
      </c>
      <c r="AE15" s="0" t="n">
        <v>4.79253</v>
      </c>
      <c r="AF15" s="0" t="n">
        <v>32.7256</v>
      </c>
      <c r="AG15" s="0" t="n">
        <v>0.873603</v>
      </c>
      <c r="AH15" s="0" t="n">
        <v>8.77</v>
      </c>
      <c r="AI15" s="0" t="n">
        <v>-0.04155</v>
      </c>
      <c r="AJ15" s="0" t="n">
        <v>0.94016</v>
      </c>
      <c r="AK15" s="0" t="n">
        <v>0</v>
      </c>
      <c r="AL15" s="0" t="n">
        <v>23.19</v>
      </c>
      <c r="AM15" s="0" t="n">
        <v>23623</v>
      </c>
      <c r="AN15" s="0" t="n">
        <v>1515</v>
      </c>
      <c r="AO15" s="0" t="n">
        <v>0.936441</v>
      </c>
      <c r="AP15" s="0" t="n">
        <v>1.31338</v>
      </c>
      <c r="AR15" s="0" t="n">
        <f aca="false">IF(SUM(A15:AF15)&gt;0,SUM(A15:S15),"over range")</f>
        <v>0.67897588</v>
      </c>
      <c r="AS15" s="0" t="n">
        <v>0.67897588</v>
      </c>
    </row>
    <row r="16" customFormat="false" ht="12.75" hidden="false" customHeight="false" outlineLevel="0" collapsed="false">
      <c r="A16" s="0" t="n">
        <v>0.00267765</v>
      </c>
      <c r="B16" s="0" t="n">
        <v>0.00812309</v>
      </c>
      <c r="C16" s="0" t="n">
        <v>0.0283132</v>
      </c>
      <c r="D16" s="0" t="n">
        <v>0.0786389</v>
      </c>
      <c r="E16" s="0" t="n">
        <v>0.0951109</v>
      </c>
      <c r="F16" s="0" t="n">
        <v>0.0437137</v>
      </c>
      <c r="G16" s="0" t="n">
        <v>0.0261505</v>
      </c>
      <c r="H16" s="0" t="n">
        <v>0.048639</v>
      </c>
      <c r="I16" s="0" t="n">
        <v>0.055996</v>
      </c>
      <c r="J16" s="0" t="n">
        <v>0.0362182</v>
      </c>
      <c r="K16" s="0" t="n">
        <v>0.0467993</v>
      </c>
      <c r="L16" s="0" t="n">
        <v>0.044156</v>
      </c>
      <c r="M16" s="0" t="n">
        <v>0.0383553</v>
      </c>
      <c r="N16" s="0" t="n">
        <v>0.0453975</v>
      </c>
      <c r="O16" s="0" t="n">
        <v>0.0505394</v>
      </c>
      <c r="P16" s="0" t="n">
        <v>0.0527379</v>
      </c>
      <c r="Q16" s="0" t="n">
        <v>0.0468162</v>
      </c>
      <c r="R16" s="0" t="n">
        <v>0.0399678</v>
      </c>
      <c r="S16" s="0" t="n">
        <v>0.0276172</v>
      </c>
      <c r="T16" s="0" t="n">
        <v>0.0187838</v>
      </c>
      <c r="U16" s="0" t="n">
        <v>0.0104046</v>
      </c>
      <c r="V16" s="0" t="n">
        <v>0.00498436</v>
      </c>
      <c r="W16" s="0" t="n">
        <v>0.00242801</v>
      </c>
      <c r="X16" s="0" t="n">
        <v>0.00151899</v>
      </c>
      <c r="Y16" s="0" t="n">
        <v>0.00166923</v>
      </c>
      <c r="Z16" s="0" t="n">
        <v>0.00305098</v>
      </c>
      <c r="AA16" s="0" t="n">
        <v>0.0114368</v>
      </c>
      <c r="AB16" s="0" t="n">
        <v>0.0784927</v>
      </c>
      <c r="AC16" s="0" t="n">
        <v>0.383328</v>
      </c>
      <c r="AD16" s="0" t="n">
        <v>1.08851</v>
      </c>
      <c r="AE16" s="0" t="n">
        <v>2.75014</v>
      </c>
      <c r="AF16" s="0" t="n">
        <v>22.0234</v>
      </c>
      <c r="AG16" s="0" t="n">
        <v>0.86246</v>
      </c>
      <c r="AH16" s="0" t="n">
        <v>8.77</v>
      </c>
      <c r="AI16" s="0" t="n">
        <v>-0.04155</v>
      </c>
      <c r="AJ16" s="0" t="n">
        <v>0.94016</v>
      </c>
      <c r="AK16" s="0" t="n">
        <v>0</v>
      </c>
      <c r="AL16" s="0" t="n">
        <v>23.19</v>
      </c>
      <c r="AM16" s="0" t="n">
        <v>23623</v>
      </c>
      <c r="AN16" s="0" t="n">
        <v>1516</v>
      </c>
      <c r="AO16" s="0" t="n">
        <v>0.924497</v>
      </c>
      <c r="AP16" s="0" t="n">
        <v>1.57012</v>
      </c>
      <c r="AR16" s="0" t="n">
        <f aca="false">IF(SUM(A16:AF16)&gt;0,SUM(A16:S16),"over range")</f>
        <v>0.81596774</v>
      </c>
      <c r="AS16" s="0" t="n">
        <v>0.81596774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643537</v>
      </c>
      <c r="E17" s="0" t="n">
        <v>0.0524729</v>
      </c>
      <c r="F17" s="0" t="n">
        <v>0.0825571</v>
      </c>
      <c r="G17" s="0" t="n">
        <v>0.0593789</v>
      </c>
      <c r="H17" s="0" t="n">
        <v>0.0718241</v>
      </c>
      <c r="I17" s="0" t="n">
        <v>0.0585451</v>
      </c>
      <c r="J17" s="0" t="n">
        <v>0.0492143</v>
      </c>
      <c r="K17" s="0" t="n">
        <v>0.056421</v>
      </c>
      <c r="L17" s="0" t="n">
        <v>0.0324235</v>
      </c>
      <c r="M17" s="0" t="n">
        <v>0.0287635</v>
      </c>
      <c r="N17" s="0" t="n">
        <v>0.021057</v>
      </c>
      <c r="O17" s="0" t="n">
        <v>0.0104017</v>
      </c>
      <c r="P17" s="0" t="n">
        <v>0.00466563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431862</v>
      </c>
      <c r="AC17" s="0" t="n">
        <v>0.12913</v>
      </c>
      <c r="AD17" s="0" t="n">
        <v>1.94727</v>
      </c>
      <c r="AE17" s="0" t="n">
        <v>7.57934</v>
      </c>
      <c r="AF17" s="0" t="n">
        <v>66.1326</v>
      </c>
      <c r="AG17" s="0" t="n">
        <v>0.855032</v>
      </c>
      <c r="AH17" s="0" t="n">
        <v>8.77</v>
      </c>
      <c r="AI17" s="0" t="n">
        <v>-0.04155</v>
      </c>
      <c r="AJ17" s="0" t="n">
        <v>0.93677</v>
      </c>
      <c r="AK17" s="0" t="n">
        <v>0</v>
      </c>
      <c r="AL17" s="0" t="n">
        <v>23.19</v>
      </c>
      <c r="AM17" s="0" t="n">
        <v>23623</v>
      </c>
      <c r="AN17" s="0" t="n">
        <v>1524</v>
      </c>
      <c r="AO17" s="0" t="n">
        <v>0.91985</v>
      </c>
      <c r="AP17" s="0" t="n">
        <v>1.67089</v>
      </c>
      <c r="AR17" s="0" t="n">
        <f aca="false">IF(SUM(A17:AF17)&gt;0,SUM(A17:S17),"over range")</f>
        <v>0.5341601</v>
      </c>
      <c r="AS17" s="0" t="n">
        <v>0.5341601</v>
      </c>
    </row>
    <row r="18" customFormat="false" ht="12.75" hidden="false" customHeight="false" outlineLevel="0" collapsed="false">
      <c r="A18" s="0" t="n">
        <v>0.0027034</v>
      </c>
      <c r="B18" s="0" t="n">
        <v>0.00809579</v>
      </c>
      <c r="C18" s="0" t="n">
        <v>0.0276411</v>
      </c>
      <c r="D18" s="0" t="n">
        <v>0.0751874</v>
      </c>
      <c r="E18" s="0" t="n">
        <v>0.0907867</v>
      </c>
      <c r="F18" s="0" t="n">
        <v>0.0422675</v>
      </c>
      <c r="G18" s="0" t="n">
        <v>0.025788</v>
      </c>
      <c r="H18" s="0" t="n">
        <v>0.0484912</v>
      </c>
      <c r="I18" s="0" t="n">
        <v>0.0543999</v>
      </c>
      <c r="J18" s="0" t="n">
        <v>0.0331643</v>
      </c>
      <c r="K18" s="0" t="n">
        <v>0.0434249</v>
      </c>
      <c r="L18" s="0" t="n">
        <v>0.0406928</v>
      </c>
      <c r="M18" s="0" t="n">
        <v>0.0333488</v>
      </c>
      <c r="N18" s="0" t="n">
        <v>0.0439943</v>
      </c>
      <c r="O18" s="0" t="n">
        <v>0.0496174</v>
      </c>
      <c r="P18" s="0" t="n">
        <v>0.0525463</v>
      </c>
      <c r="Q18" s="0" t="n">
        <v>0.0484554</v>
      </c>
      <c r="R18" s="0" t="n">
        <v>0.0364882</v>
      </c>
      <c r="S18" s="0" t="n">
        <v>0.0219436</v>
      </c>
      <c r="T18" s="0" t="n">
        <v>0.0123379</v>
      </c>
      <c r="U18" s="0" t="n">
        <v>0.00574243</v>
      </c>
      <c r="V18" s="0" t="n">
        <v>0.00220701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372603</v>
      </c>
      <c r="AB18" s="0" t="n">
        <v>0.0287948</v>
      </c>
      <c r="AC18" s="0" t="n">
        <v>0.172916</v>
      </c>
      <c r="AD18" s="0" t="n">
        <v>0.740162</v>
      </c>
      <c r="AE18" s="0" t="n">
        <v>2.16177</v>
      </c>
      <c r="AF18" s="0" t="n">
        <v>22.5312</v>
      </c>
      <c r="AG18" s="0" t="n">
        <v>0.86766</v>
      </c>
      <c r="AH18" s="0" t="n">
        <v>8.77</v>
      </c>
      <c r="AI18" s="0" t="n">
        <v>-0.04155</v>
      </c>
      <c r="AJ18" s="0" t="n">
        <v>0.93903</v>
      </c>
      <c r="AK18" s="0" t="n">
        <v>0</v>
      </c>
      <c r="AL18" s="0" t="n">
        <v>23.19</v>
      </c>
      <c r="AM18" s="0" t="n">
        <v>23623</v>
      </c>
      <c r="AN18" s="0" t="n">
        <v>1526</v>
      </c>
      <c r="AO18" s="0" t="n">
        <v>0.93119</v>
      </c>
      <c r="AP18" s="0" t="n">
        <v>1.42584</v>
      </c>
      <c r="AR18" s="0" t="n">
        <f aca="false">IF(SUM(A18:AF18)&gt;0,SUM(A18:S18),"over range")</f>
        <v>0.77903699</v>
      </c>
      <c r="AS18" s="0" t="n">
        <v>0.77903699</v>
      </c>
    </row>
    <row r="19" customFormat="false" ht="12.75" hidden="false" customHeight="false" outlineLevel="0" collapsed="false">
      <c r="A19" s="0" t="n">
        <v>0</v>
      </c>
      <c r="B19" s="0" t="n">
        <v>0.00162527</v>
      </c>
      <c r="C19" s="0" t="n">
        <v>0.00795129</v>
      </c>
      <c r="D19" s="0" t="n">
        <v>0.0379222</v>
      </c>
      <c r="E19" s="0" t="n">
        <v>0.0963279</v>
      </c>
      <c r="F19" s="0" t="n">
        <v>0.0813009</v>
      </c>
      <c r="G19" s="0" t="n">
        <v>0.0468997</v>
      </c>
      <c r="H19" s="0" t="n">
        <v>0.0443376</v>
      </c>
      <c r="I19" s="0" t="n">
        <v>0.0376928</v>
      </c>
      <c r="J19" s="0" t="n">
        <v>0.0443892</v>
      </c>
      <c r="K19" s="0" t="n">
        <v>0.052684</v>
      </c>
      <c r="L19" s="0" t="n">
        <v>0.0386644</v>
      </c>
      <c r="M19" s="0" t="n">
        <v>0.0483214</v>
      </c>
      <c r="N19" s="0" t="n">
        <v>0.0474263</v>
      </c>
      <c r="O19" s="0" t="n">
        <v>0.0475001</v>
      </c>
      <c r="P19" s="0" t="n">
        <v>0.0507354</v>
      </c>
      <c r="Q19" s="0" t="n">
        <v>0.0414245</v>
      </c>
      <c r="R19" s="0" t="n">
        <v>0.0220499</v>
      </c>
      <c r="S19" s="0" t="n">
        <v>0.00970137</v>
      </c>
      <c r="T19" s="0" t="n">
        <v>0.00356149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398802</v>
      </c>
      <c r="AB19" s="0" t="n">
        <v>0.0366523</v>
      </c>
      <c r="AC19" s="0" t="n">
        <v>0.28101</v>
      </c>
      <c r="AD19" s="0" t="n">
        <v>1.45223</v>
      </c>
      <c r="AE19" s="0" t="n">
        <v>3.04988</v>
      </c>
      <c r="AF19" s="0" t="n">
        <v>22.7552</v>
      </c>
      <c r="AG19" s="0" t="n">
        <v>0.869146</v>
      </c>
      <c r="AH19" s="0" t="n">
        <v>8.77</v>
      </c>
      <c r="AI19" s="0" t="n">
        <v>-0.04155</v>
      </c>
      <c r="AJ19" s="0" t="n">
        <v>0.94016</v>
      </c>
      <c r="AK19" s="0" t="n">
        <v>0</v>
      </c>
      <c r="AL19" s="0" t="n">
        <v>23.19</v>
      </c>
      <c r="AM19" s="0" t="n">
        <v>23623</v>
      </c>
      <c r="AN19" s="0" t="n">
        <v>1527</v>
      </c>
      <c r="AO19" s="0" t="n">
        <v>0.931663</v>
      </c>
      <c r="AP19" s="0" t="n">
        <v>1.41568</v>
      </c>
      <c r="AR19" s="0" t="n">
        <f aca="false">IF(SUM(A19:AF19)&gt;0,SUM(A19:S19),"over range")</f>
        <v>0.75695423</v>
      </c>
      <c r="AS19" s="0" t="n">
        <v>0.75695423</v>
      </c>
    </row>
    <row r="20" customFormat="false" ht="12.75" hidden="false" customHeight="false" outlineLevel="0" collapsed="false">
      <c r="A20" s="0" t="n">
        <v>0</v>
      </c>
      <c r="B20" s="0" t="n">
        <v>0.00199956</v>
      </c>
      <c r="C20" s="0" t="n">
        <v>0.0088014</v>
      </c>
      <c r="D20" s="0" t="n">
        <v>0.038346</v>
      </c>
      <c r="E20" s="0" t="n">
        <v>0.0946564</v>
      </c>
      <c r="F20" s="0" t="n">
        <v>0.0845844</v>
      </c>
      <c r="G20" s="0" t="n">
        <v>0.0522496</v>
      </c>
      <c r="H20" s="0" t="n">
        <v>0.0493754</v>
      </c>
      <c r="I20" s="0" t="n">
        <v>0.0413805</v>
      </c>
      <c r="J20" s="0" t="n">
        <v>0.0463044</v>
      </c>
      <c r="K20" s="0" t="n">
        <v>0.0539168</v>
      </c>
      <c r="L20" s="0" t="n">
        <v>0.0397008</v>
      </c>
      <c r="M20" s="0" t="n">
        <v>0.0450366</v>
      </c>
      <c r="N20" s="0" t="n">
        <v>0.0477199</v>
      </c>
      <c r="O20" s="0" t="n">
        <v>0.052967</v>
      </c>
      <c r="P20" s="0" t="n">
        <v>0.056998</v>
      </c>
      <c r="Q20" s="0" t="n">
        <v>0.0518699</v>
      </c>
      <c r="R20" s="0" t="n">
        <v>0.0310814</v>
      </c>
      <c r="S20" s="0" t="n">
        <v>0.0164052</v>
      </c>
      <c r="T20" s="0" t="n">
        <v>0.00777954</v>
      </c>
      <c r="U20" s="0" t="n">
        <v>0.00280574</v>
      </c>
      <c r="V20" s="0" t="n">
        <v>0.00102085</v>
      </c>
      <c r="W20" s="0" t="n">
        <v>0</v>
      </c>
      <c r="X20" s="0" t="n">
        <v>0</v>
      </c>
      <c r="Y20" s="0" t="n">
        <v>0</v>
      </c>
      <c r="Z20" s="0" t="n">
        <v>0.00166438</v>
      </c>
      <c r="AA20" s="0" t="n">
        <v>0.00663202</v>
      </c>
      <c r="AB20" s="0" t="n">
        <v>0.0288174</v>
      </c>
      <c r="AC20" s="0" t="n">
        <v>0.183379</v>
      </c>
      <c r="AD20" s="0" t="n">
        <v>1.02181</v>
      </c>
      <c r="AE20" s="0" t="n">
        <v>2.52123</v>
      </c>
      <c r="AF20" s="0" t="n">
        <v>19.1594</v>
      </c>
      <c r="AG20" s="0" t="n">
        <v>0.878061</v>
      </c>
      <c r="AH20" s="0" t="n">
        <v>8.77</v>
      </c>
      <c r="AI20" s="0" t="n">
        <v>-0.04278</v>
      </c>
      <c r="AJ20" s="0" t="n">
        <v>0.94016</v>
      </c>
      <c r="AK20" s="0" t="n">
        <v>0</v>
      </c>
      <c r="AL20" s="0" t="n">
        <v>23.19</v>
      </c>
      <c r="AM20" s="0" t="n">
        <v>23623</v>
      </c>
      <c r="AN20" s="0" t="n">
        <v>1528</v>
      </c>
      <c r="AO20" s="0" t="n">
        <v>0.941219</v>
      </c>
      <c r="AP20" s="0" t="n">
        <v>1.2116</v>
      </c>
      <c r="AR20" s="0" t="n">
        <f aca="false">IF(SUM(A20:AF20)&gt;0,SUM(A20:S20),"over range")</f>
        <v>0.81339326</v>
      </c>
      <c r="AS20" s="0" t="n">
        <v>0.81339326</v>
      </c>
    </row>
    <row r="21" customFormat="false" ht="12.75" hidden="false" customHeight="false" outlineLevel="0" collapsed="false">
      <c r="A21" s="0" t="n">
        <v>0.00303126</v>
      </c>
      <c r="B21" s="0" t="n">
        <v>0.00862229</v>
      </c>
      <c r="C21" s="0" t="n">
        <v>0.0276181</v>
      </c>
      <c r="D21" s="0" t="n">
        <v>0.0708669</v>
      </c>
      <c r="E21" s="0" t="n">
        <v>0.0832385</v>
      </c>
      <c r="F21" s="0" t="n">
        <v>0.0397042</v>
      </c>
      <c r="G21" s="0" t="n">
        <v>0.0255988</v>
      </c>
      <c r="H21" s="0" t="n">
        <v>0.0500035</v>
      </c>
      <c r="I21" s="0" t="n">
        <v>0.0566851</v>
      </c>
      <c r="J21" s="0" t="n">
        <v>0.0328497</v>
      </c>
      <c r="K21" s="0" t="n">
        <v>0.0419079</v>
      </c>
      <c r="L21" s="0" t="n">
        <v>0.0395695</v>
      </c>
      <c r="M21" s="0" t="n">
        <v>0.030802</v>
      </c>
      <c r="N21" s="0" t="n">
        <v>0.0401237</v>
      </c>
      <c r="O21" s="0" t="n">
        <v>0.0434353</v>
      </c>
      <c r="P21" s="0" t="n">
        <v>0.0462135</v>
      </c>
      <c r="Q21" s="0" t="n">
        <v>0.0420954</v>
      </c>
      <c r="R21" s="0" t="n">
        <v>0.0313103</v>
      </c>
      <c r="S21" s="0" t="n">
        <v>0.0208647</v>
      </c>
      <c r="T21" s="0" t="n">
        <v>0.0127582</v>
      </c>
      <c r="U21" s="0" t="n">
        <v>0.00720087</v>
      </c>
      <c r="V21" s="0" t="n">
        <v>0.00375223</v>
      </c>
      <c r="W21" s="0" t="n">
        <v>0.00202883</v>
      </c>
      <c r="X21" s="0" t="n">
        <v>0.00129481</v>
      </c>
      <c r="Y21" s="0" t="n">
        <v>0.00128912</v>
      </c>
      <c r="Z21" s="0" t="n">
        <v>0.00195115</v>
      </c>
      <c r="AA21" s="0" t="n">
        <v>0.00599272</v>
      </c>
      <c r="AB21" s="0" t="n">
        <v>0.0313412</v>
      </c>
      <c r="AC21" s="0" t="n">
        <v>0.159866</v>
      </c>
      <c r="AD21" s="0" t="n">
        <v>0.666268</v>
      </c>
      <c r="AE21" s="0" t="n">
        <v>1.6053</v>
      </c>
      <c r="AF21" s="0" t="n">
        <v>20.1482</v>
      </c>
      <c r="AG21" s="0" t="n">
        <v>0.883261</v>
      </c>
      <c r="AH21" s="0" t="n">
        <v>8.77</v>
      </c>
      <c r="AI21" s="0" t="n">
        <v>-0.04155</v>
      </c>
      <c r="AJ21" s="0" t="n">
        <v>0.94016</v>
      </c>
      <c r="AK21" s="0" t="n">
        <v>0</v>
      </c>
      <c r="AL21" s="0" t="n">
        <v>23.19</v>
      </c>
      <c r="AM21" s="0" t="n">
        <v>23623</v>
      </c>
      <c r="AN21" s="0" t="n">
        <v>1530</v>
      </c>
      <c r="AO21" s="0" t="n">
        <v>0.946793</v>
      </c>
      <c r="AP21" s="0" t="n">
        <v>1.0935</v>
      </c>
    </row>
    <row r="22" customFormat="false" ht="12.75" hidden="false" customHeight="false" outlineLevel="0" collapsed="false">
      <c r="A22" s="0" t="n">
        <v>0.00554414</v>
      </c>
      <c r="B22" s="0" t="n">
        <v>0.0136004</v>
      </c>
      <c r="C22" s="0" t="n">
        <v>0.0366314</v>
      </c>
      <c r="D22" s="0" t="n">
        <v>0.080898</v>
      </c>
      <c r="E22" s="0" t="n">
        <v>0.0894539</v>
      </c>
      <c r="F22" s="0" t="n">
        <v>0.0434736</v>
      </c>
      <c r="G22" s="0" t="n">
        <v>0.0264521</v>
      </c>
      <c r="H22" s="0" t="n">
        <v>0.0434715</v>
      </c>
      <c r="I22" s="0" t="n">
        <v>0.0481034</v>
      </c>
      <c r="J22" s="0" t="n">
        <v>0.0305421</v>
      </c>
      <c r="K22" s="0" t="n">
        <v>0.0399696</v>
      </c>
      <c r="L22" s="0" t="n">
        <v>0.0405392</v>
      </c>
      <c r="M22" s="0" t="n">
        <v>0.0356535</v>
      </c>
      <c r="N22" s="0" t="n">
        <v>0.0436361</v>
      </c>
      <c r="O22" s="0" t="n">
        <v>0.044413</v>
      </c>
      <c r="P22" s="0" t="n">
        <v>0.0440303</v>
      </c>
      <c r="Q22" s="0" t="n">
        <v>0.0346827</v>
      </c>
      <c r="R22" s="0" t="n">
        <v>0.0223453</v>
      </c>
      <c r="S22" s="0" t="n">
        <v>0.0116893</v>
      </c>
      <c r="T22" s="0" t="n">
        <v>0.00565916</v>
      </c>
      <c r="U22" s="0" t="n">
        <v>0.00204718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74342</v>
      </c>
      <c r="AC22" s="0" t="n">
        <v>0.0245968</v>
      </c>
      <c r="AD22" s="0" t="n">
        <v>0.209212</v>
      </c>
      <c r="AE22" s="0" t="n">
        <v>1.08693</v>
      </c>
      <c r="AF22" s="0" t="n">
        <v>18.4903</v>
      </c>
      <c r="AG22" s="0" t="n">
        <v>0.869889</v>
      </c>
      <c r="AH22" s="0" t="n">
        <v>8.77</v>
      </c>
      <c r="AI22" s="0" t="n">
        <v>-0.04155</v>
      </c>
      <c r="AJ22" s="0" t="n">
        <v>0.93677</v>
      </c>
      <c r="AK22" s="0" t="n">
        <v>0</v>
      </c>
      <c r="AL22" s="0" t="n">
        <v>23.19</v>
      </c>
      <c r="AM22" s="0" t="n">
        <v>23623</v>
      </c>
      <c r="AN22" s="0" t="n">
        <v>1537</v>
      </c>
      <c r="AO22" s="0" t="n">
        <v>0.935834</v>
      </c>
      <c r="AP22" s="0" t="n">
        <v>1.32635</v>
      </c>
    </row>
    <row r="23" customFormat="false" ht="12.75" hidden="false" customHeight="false" outlineLevel="0" collapsed="false">
      <c r="A23" s="0" t="n">
        <v>0.00317059</v>
      </c>
      <c r="B23" s="0" t="n">
        <v>0.00898708</v>
      </c>
      <c r="C23" s="0" t="n">
        <v>0.0284878</v>
      </c>
      <c r="D23" s="0" t="n">
        <v>0.0723842</v>
      </c>
      <c r="E23" s="0" t="n">
        <v>0.083722</v>
      </c>
      <c r="F23" s="0" t="n">
        <v>0.0388616</v>
      </c>
      <c r="G23" s="0" t="n">
        <v>0.0240421</v>
      </c>
      <c r="H23" s="0" t="n">
        <v>0.045364</v>
      </c>
      <c r="I23" s="0" t="n">
        <v>0.0521222</v>
      </c>
      <c r="J23" s="0" t="n">
        <v>0.0327257</v>
      </c>
      <c r="K23" s="0" t="n">
        <v>0.0468958</v>
      </c>
      <c r="L23" s="0" t="n">
        <v>0.0494151</v>
      </c>
      <c r="M23" s="0" t="n">
        <v>0.039831</v>
      </c>
      <c r="N23" s="0" t="n">
        <v>0.049239</v>
      </c>
      <c r="O23" s="0" t="n">
        <v>0.0460235</v>
      </c>
      <c r="P23" s="0" t="n">
        <v>0.0390168</v>
      </c>
      <c r="Q23" s="0" t="n">
        <v>0.0297003</v>
      </c>
      <c r="R23" s="0" t="n">
        <v>0.0192009</v>
      </c>
      <c r="S23" s="0" t="n">
        <v>0.0109473</v>
      </c>
      <c r="T23" s="0" t="n">
        <v>0.00616686</v>
      </c>
      <c r="U23" s="0" t="n">
        <v>0.00300722</v>
      </c>
      <c r="V23" s="0" t="n">
        <v>0.0013927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371025</v>
      </c>
      <c r="AB23" s="0" t="n">
        <v>0.023958</v>
      </c>
      <c r="AC23" s="0" t="n">
        <v>0.134979</v>
      </c>
      <c r="AD23" s="0" t="n">
        <v>0.541235</v>
      </c>
      <c r="AE23" s="0" t="n">
        <v>1.58263</v>
      </c>
      <c r="AF23" s="0" t="n">
        <v>21.15</v>
      </c>
      <c r="AG23" s="0" t="n">
        <v>0.876575</v>
      </c>
      <c r="AH23" s="0" t="n">
        <v>8.77</v>
      </c>
      <c r="AI23" s="0" t="n">
        <v>-0.04155</v>
      </c>
      <c r="AJ23" s="0" t="n">
        <v>0.93903</v>
      </c>
      <c r="AK23" s="0" t="n">
        <v>0</v>
      </c>
      <c r="AL23" s="0" t="n">
        <v>23.19</v>
      </c>
      <c r="AM23" s="0" t="n">
        <v>23623</v>
      </c>
      <c r="AN23" s="0" t="n">
        <v>1539</v>
      </c>
      <c r="AO23" s="0" t="n">
        <v>0.940757</v>
      </c>
      <c r="AP23" s="0" t="n">
        <v>1.22141</v>
      </c>
    </row>
    <row r="24" customFormat="false" ht="12.75" hidden="false" customHeight="false" outlineLevel="0" collapsed="false">
      <c r="A24" s="0" t="n">
        <v>0.00380054</v>
      </c>
      <c r="B24" s="0" t="n">
        <v>0.0103003</v>
      </c>
      <c r="C24" s="0" t="n">
        <v>0.031425</v>
      </c>
      <c r="D24" s="0" t="n">
        <v>0.0770565</v>
      </c>
      <c r="E24" s="0" t="n">
        <v>0.0888505</v>
      </c>
      <c r="F24" s="0" t="n">
        <v>0.0419345</v>
      </c>
      <c r="G24" s="0" t="n">
        <v>0.0257407</v>
      </c>
      <c r="H24" s="0" t="n">
        <v>0.0479651</v>
      </c>
      <c r="I24" s="0" t="n">
        <v>0.058424</v>
      </c>
      <c r="J24" s="0" t="n">
        <v>0.0370787</v>
      </c>
      <c r="K24" s="0" t="n">
        <v>0.0488116</v>
      </c>
      <c r="L24" s="0" t="n">
        <v>0.0477539</v>
      </c>
      <c r="M24" s="0" t="n">
        <v>0.0383716</v>
      </c>
      <c r="N24" s="0" t="n">
        <v>0.0470884</v>
      </c>
      <c r="O24" s="0" t="n">
        <v>0.0482292</v>
      </c>
      <c r="P24" s="0" t="n">
        <v>0.0480835</v>
      </c>
      <c r="Q24" s="0" t="n">
        <v>0.0451558</v>
      </c>
      <c r="R24" s="0" t="n">
        <v>0.036602</v>
      </c>
      <c r="S24" s="0" t="n">
        <v>0.0247647</v>
      </c>
      <c r="T24" s="0" t="n">
        <v>0.0157003</v>
      </c>
      <c r="U24" s="0" t="n">
        <v>0.00692075</v>
      </c>
      <c r="V24" s="0" t="n">
        <v>0.00245996</v>
      </c>
      <c r="W24" s="0" t="n">
        <v>0</v>
      </c>
      <c r="X24" s="0" t="n">
        <v>0</v>
      </c>
      <c r="Y24" s="0" t="n">
        <v>0</v>
      </c>
      <c r="Z24" s="0" t="n">
        <v>0.00199438</v>
      </c>
      <c r="AA24" s="0" t="n">
        <v>0.0114113</v>
      </c>
      <c r="AB24" s="0" t="n">
        <v>0.116323</v>
      </c>
      <c r="AC24" s="0" t="n">
        <v>0.716104</v>
      </c>
      <c r="AD24" s="0" t="n">
        <v>1.91383</v>
      </c>
      <c r="AE24" s="0" t="n">
        <v>2.85463</v>
      </c>
      <c r="AF24" s="0" t="n">
        <v>18.129</v>
      </c>
      <c r="AG24" s="0" t="n">
        <v>0.880289</v>
      </c>
      <c r="AH24" s="0" t="n">
        <v>8.77</v>
      </c>
      <c r="AI24" s="0" t="n">
        <v>-0.04155</v>
      </c>
      <c r="AJ24" s="0" t="n">
        <v>0.93903</v>
      </c>
      <c r="AK24" s="0" t="n">
        <v>0</v>
      </c>
      <c r="AL24" s="0" t="n">
        <v>23.19</v>
      </c>
      <c r="AM24" s="0" t="n">
        <v>23623</v>
      </c>
      <c r="AN24" s="0" t="n">
        <v>1540</v>
      </c>
      <c r="AO24" s="0" t="n">
        <v>0.944743</v>
      </c>
      <c r="AP24" s="0" t="n">
        <v>1.13685</v>
      </c>
    </row>
    <row r="25" customFormat="false" ht="12.75" hidden="false" customHeight="false" outlineLevel="0" collapsed="false">
      <c r="A25" s="0" t="n">
        <v>0</v>
      </c>
      <c r="B25" s="0" t="n">
        <v>0.00193001</v>
      </c>
      <c r="C25" s="0" t="n">
        <v>0.00840543</v>
      </c>
      <c r="D25" s="0" t="n">
        <v>0.0373944</v>
      </c>
      <c r="E25" s="0" t="n">
        <v>0.0974064</v>
      </c>
      <c r="F25" s="0" t="n">
        <v>0.0887674</v>
      </c>
      <c r="G25" s="0" t="n">
        <v>0.0492821</v>
      </c>
      <c r="H25" s="0" t="n">
        <v>0.0388819</v>
      </c>
      <c r="I25" s="0" t="n">
        <v>0.0298963</v>
      </c>
      <c r="J25" s="0" t="n">
        <v>0.0317372</v>
      </c>
      <c r="K25" s="0" t="n">
        <v>0.0366062</v>
      </c>
      <c r="L25" s="0" t="n">
        <v>0.0293414</v>
      </c>
      <c r="M25" s="0" t="n">
        <v>0.0374597</v>
      </c>
      <c r="N25" s="0" t="n">
        <v>0.0432354</v>
      </c>
      <c r="O25" s="0" t="n">
        <v>0.0488759</v>
      </c>
      <c r="P25" s="0" t="n">
        <v>0.0482289</v>
      </c>
      <c r="Q25" s="0" t="n">
        <v>0.0348955</v>
      </c>
      <c r="R25" s="0" t="n">
        <v>0.0164065</v>
      </c>
      <c r="S25" s="0" t="n">
        <v>0.00608093</v>
      </c>
      <c r="T25" s="0" t="n">
        <v>0.00199731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106622</v>
      </c>
      <c r="AC25" s="0" t="n">
        <v>0.123157</v>
      </c>
      <c r="AD25" s="0" t="n">
        <v>1.04237</v>
      </c>
      <c r="AE25" s="0" t="n">
        <v>3.45558</v>
      </c>
      <c r="AF25" s="0" t="n">
        <v>22.0969</v>
      </c>
      <c r="AG25" s="0" t="n">
        <v>0.885489</v>
      </c>
      <c r="AH25" s="0" t="n">
        <v>8.77</v>
      </c>
      <c r="AI25" s="0" t="n">
        <v>-0.04155</v>
      </c>
      <c r="AJ25" s="0" t="n">
        <v>0.94129</v>
      </c>
      <c r="AK25" s="0" t="n">
        <v>0</v>
      </c>
      <c r="AL25" s="0" t="n">
        <v>23.19</v>
      </c>
      <c r="AM25" s="0" t="n">
        <v>23623</v>
      </c>
      <c r="AN25" s="0" t="n">
        <v>1541</v>
      </c>
      <c r="AO25" s="0" t="n">
        <v>0.948042</v>
      </c>
      <c r="AP25" s="0" t="n">
        <v>1.06713</v>
      </c>
    </row>
    <row r="26" customFormat="false" ht="12.75" hidden="false" customHeight="false" outlineLevel="0" collapsed="false">
      <c r="A26" s="0" t="n">
        <v>0.00297218</v>
      </c>
      <c r="B26" s="0" t="n">
        <v>0.00855669</v>
      </c>
      <c r="C26" s="0" t="n">
        <v>0.0279885</v>
      </c>
      <c r="D26" s="0" t="n">
        <v>0.0738977</v>
      </c>
      <c r="E26" s="0" t="n">
        <v>0.0886825</v>
      </c>
      <c r="F26" s="0" t="n">
        <v>0.0417906</v>
      </c>
      <c r="G26" s="0" t="n">
        <v>0.0251064</v>
      </c>
      <c r="H26" s="0" t="n">
        <v>0.0451885</v>
      </c>
      <c r="I26" s="0" t="n">
        <v>0.0516381</v>
      </c>
      <c r="J26" s="0" t="n">
        <v>0.0336498</v>
      </c>
      <c r="K26" s="0" t="n">
        <v>0.0488118</v>
      </c>
      <c r="L26" s="0" t="n">
        <v>0.0506578</v>
      </c>
      <c r="M26" s="0" t="n">
        <v>0.0442783</v>
      </c>
      <c r="N26" s="0" t="n">
        <v>0.0553622</v>
      </c>
      <c r="O26" s="0" t="n">
        <v>0.0557693</v>
      </c>
      <c r="P26" s="0" t="n">
        <v>0.0527658</v>
      </c>
      <c r="Q26" s="0" t="n">
        <v>0.0400804</v>
      </c>
      <c r="R26" s="0" t="n">
        <v>0.0284773</v>
      </c>
      <c r="S26" s="0" t="n">
        <v>0.0162403</v>
      </c>
      <c r="T26" s="0" t="n">
        <v>0.00957629</v>
      </c>
      <c r="U26" s="0" t="n">
        <v>0.0049235</v>
      </c>
      <c r="V26" s="0" t="n">
        <v>0.00240527</v>
      </c>
      <c r="W26" s="0" t="n">
        <v>0.00116467</v>
      </c>
      <c r="X26" s="0" t="n">
        <v>0</v>
      </c>
      <c r="Y26" s="0" t="n">
        <v>0.00117361</v>
      </c>
      <c r="Z26" s="0" t="n">
        <v>0.00311879</v>
      </c>
      <c r="AA26" s="0" t="n">
        <v>0.0190208</v>
      </c>
      <c r="AB26" s="0" t="n">
        <v>0.17167</v>
      </c>
      <c r="AC26" s="0" t="n">
        <v>0.891152</v>
      </c>
      <c r="AD26" s="0" t="n">
        <v>1.56588</v>
      </c>
      <c r="AE26" s="0" t="n">
        <v>2.34314</v>
      </c>
      <c r="AF26" s="0" t="n">
        <v>18.9459</v>
      </c>
      <c r="AG26" s="0" t="n">
        <v>0.865432</v>
      </c>
      <c r="AH26" s="0" t="n">
        <v>8.77</v>
      </c>
      <c r="AI26" s="0" t="n">
        <v>-0.04155</v>
      </c>
      <c r="AJ26" s="0" t="n">
        <v>0.93564</v>
      </c>
      <c r="AK26" s="0" t="n">
        <v>0</v>
      </c>
      <c r="AL26" s="0" t="n">
        <v>23.19</v>
      </c>
      <c r="AM26" s="0" t="n">
        <v>23623</v>
      </c>
      <c r="AN26" s="0" t="n">
        <v>1549</v>
      </c>
      <c r="AO26" s="0" t="n">
        <v>0.932163</v>
      </c>
      <c r="AP26" s="0" t="n">
        <v>1.404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