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BM190" sheetId="1" state="visible" r:id="rId2"/>
    <sheet name="BM191" sheetId="2" state="visible" r:id="rId3"/>
    <sheet name="BM192" sheetId="3" state="visible" r:id="rId4"/>
    <sheet name="BM193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Note 2" xfId="62"/>
    <cellStyle name="Note 3" xfId="63"/>
    <cellStyle name="Note 4" xfId="64"/>
    <cellStyle name="Note 5" xfId="65"/>
    <cellStyle name="Note 6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0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0!$C$7:$M$7</c:f>
              <c:strCache>
                <c:ptCount val="11"/>
                <c:pt idx="0">
                  <c:v>BM19099-1</c:v>
                </c:pt>
                <c:pt idx="1">
                  <c:v>BM19009-1</c:v>
                </c:pt>
                <c:pt idx="2">
                  <c:v>BM19009-2</c:v>
                </c:pt>
                <c:pt idx="3">
                  <c:v>BM19007-1</c:v>
                </c:pt>
                <c:pt idx="4">
                  <c:v>BM19007-2</c:v>
                </c:pt>
                <c:pt idx="5">
                  <c:v>BM19005-1</c:v>
                </c:pt>
                <c:pt idx="6">
                  <c:v>BM19005-2</c:v>
                </c:pt>
                <c:pt idx="7">
                  <c:v>BM19003-1</c:v>
                </c:pt>
                <c:pt idx="8">
                  <c:v>BM19003-2</c:v>
                </c:pt>
                <c:pt idx="9">
                  <c:v>BM19001-1</c:v>
                </c:pt>
                <c:pt idx="10">
                  <c:v>BM19001-2</c:v>
                </c:pt>
              </c:strCache>
            </c:strRef>
          </c:cat>
          <c:val>
            <c:numRef>
              <c:f>BM190!$C$28:$M$28</c:f>
              <c:numCache>
                <c:formatCode>General</c:formatCode>
                <c:ptCount val="11"/>
                <c:pt idx="0">
                  <c:v>0.938281048</c:v>
                </c:pt>
                <c:pt idx="1">
                  <c:v>0.9715056155</c:v>
                </c:pt>
                <c:pt idx="2">
                  <c:v>0.8071239995</c:v>
                </c:pt>
                <c:pt idx="3">
                  <c:v>0.0106137715</c:v>
                </c:pt>
                <c:pt idx="4">
                  <c:v>0.0018788115</c:v>
                </c:pt>
                <c:pt idx="5">
                  <c:v>0.00108668368421053</c:v>
                </c:pt>
                <c:pt idx="6">
                  <c:v>0.000874745263157895</c:v>
                </c:pt>
                <c:pt idx="7">
                  <c:v>0.0223782165</c:v>
                </c:pt>
                <c:pt idx="8">
                  <c:v>0.00122823789473684</c:v>
                </c:pt>
                <c:pt idx="9">
                  <c:v>0.007263788</c:v>
                </c:pt>
                <c:pt idx="10">
                  <c:v>0.0244301015</c:v>
                </c:pt>
              </c:numCache>
            </c:numRef>
          </c:val>
        </c:ser>
        <c:gapWidth val="150"/>
        <c:overlap val="0"/>
        <c:axId val="86281373"/>
        <c:axId val="50079911"/>
      </c:barChart>
      <c:catAx>
        <c:axId val="8628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9911"/>
        <c:crossesAt val="0"/>
        <c:auto val="1"/>
        <c:lblAlgn val="ctr"/>
        <c:lblOffset val="100"/>
        <c:noMultiLvlLbl val="0"/>
      </c:catAx>
      <c:valAx>
        <c:axId val="5007991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1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1!$C$7:$M$7</c:f>
              <c:strCache>
                <c:ptCount val="11"/>
                <c:pt idx="0">
                  <c:v>BM19199-1</c:v>
                </c:pt>
                <c:pt idx="1">
                  <c:v>BM19109-1</c:v>
                </c:pt>
                <c:pt idx="2">
                  <c:v>BM19109-2</c:v>
                </c:pt>
                <c:pt idx="3">
                  <c:v>BM19107-1</c:v>
                </c:pt>
                <c:pt idx="4">
                  <c:v>BM19107-2</c:v>
                </c:pt>
                <c:pt idx="5">
                  <c:v>BM19105-1</c:v>
                </c:pt>
                <c:pt idx="6">
                  <c:v>BM19105-2</c:v>
                </c:pt>
                <c:pt idx="7">
                  <c:v>BM19103-1</c:v>
                </c:pt>
                <c:pt idx="8">
                  <c:v>BM19103-2</c:v>
                </c:pt>
                <c:pt idx="9">
                  <c:v>BM19101-1</c:v>
                </c:pt>
                <c:pt idx="10">
                  <c:v>BM19101-2</c:v>
                </c:pt>
              </c:strCache>
            </c:strRef>
          </c:cat>
          <c:val>
            <c:numRef>
              <c:f>BM191!$C$28:$M$28</c:f>
              <c:numCache>
                <c:formatCode>General</c:formatCode>
                <c:ptCount val="11"/>
                <c:pt idx="0">
                  <c:v>0.9138102165</c:v>
                </c:pt>
                <c:pt idx="1">
                  <c:v>0.9467544735</c:v>
                </c:pt>
                <c:pt idx="2">
                  <c:v>0.6115677</c:v>
                </c:pt>
                <c:pt idx="4">
                  <c:v>0.00206298421052632</c:v>
                </c:pt>
                <c:pt idx="5">
                  <c:v>0</c:v>
                </c:pt>
                <c:pt idx="6">
                  <c:v>0.00112145842105263</c:v>
                </c:pt>
                <c:pt idx="7">
                  <c:v>0.028907668</c:v>
                </c:pt>
                <c:pt idx="8">
                  <c:v>0.0170601575</c:v>
                </c:pt>
                <c:pt idx="9">
                  <c:v>0.000463502105263158</c:v>
                </c:pt>
                <c:pt idx="10">
                  <c:v>0.0737401875</c:v>
                </c:pt>
              </c:numCache>
            </c:numRef>
          </c:val>
        </c:ser>
        <c:gapWidth val="150"/>
        <c:overlap val="0"/>
        <c:axId val="1735205"/>
        <c:axId val="28857524"/>
      </c:barChart>
      <c:catAx>
        <c:axId val="17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7524"/>
        <c:crossesAt val="0"/>
        <c:auto val="1"/>
        <c:lblAlgn val="ctr"/>
        <c:lblOffset val="100"/>
        <c:noMultiLvlLbl val="0"/>
      </c:catAx>
      <c:valAx>
        <c:axId val="2885752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2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2!$C$7:$M$7</c:f>
              <c:strCache>
                <c:ptCount val="11"/>
                <c:pt idx="0">
                  <c:v>BM19299-1</c:v>
                </c:pt>
                <c:pt idx="1">
                  <c:v>BM19209-1</c:v>
                </c:pt>
                <c:pt idx="2">
                  <c:v>BM19209-2</c:v>
                </c:pt>
                <c:pt idx="3">
                  <c:v>BM19207-1</c:v>
                </c:pt>
                <c:pt idx="4">
                  <c:v>BM19207-2</c:v>
                </c:pt>
                <c:pt idx="5">
                  <c:v>BM19205-1</c:v>
                </c:pt>
                <c:pt idx="6">
                  <c:v>BM19205-2</c:v>
                </c:pt>
                <c:pt idx="7">
                  <c:v>BM19203-1</c:v>
                </c:pt>
                <c:pt idx="8">
                  <c:v>BM19203-2</c:v>
                </c:pt>
                <c:pt idx="9">
                  <c:v>BM19201-1</c:v>
                </c:pt>
                <c:pt idx="10">
                  <c:v>BM19201-2</c:v>
                </c:pt>
              </c:strCache>
            </c:strRef>
          </c:cat>
          <c:val>
            <c:numRef>
              <c:f>BM192!$C$28:$M$28</c:f>
              <c:numCache>
                <c:formatCode>General</c:formatCode>
                <c:ptCount val="11"/>
                <c:pt idx="0">
                  <c:v>0.853257254</c:v>
                </c:pt>
                <c:pt idx="1">
                  <c:v>1.283431708</c:v>
                </c:pt>
                <c:pt idx="2">
                  <c:v>0.9206652515</c:v>
                </c:pt>
                <c:pt idx="4">
                  <c:v>0</c:v>
                </c:pt>
                <c:pt idx="6">
                  <c:v>0.004744446</c:v>
                </c:pt>
                <c:pt idx="8">
                  <c:v>0.00129734263157895</c:v>
                </c:pt>
                <c:pt idx="9">
                  <c:v>0.00206250157894737</c:v>
                </c:pt>
                <c:pt idx="10">
                  <c:v>0.00273877684210526</c:v>
                </c:pt>
              </c:numCache>
            </c:numRef>
          </c:val>
        </c:ser>
        <c:gapWidth val="150"/>
        <c:overlap val="0"/>
        <c:axId val="72684678"/>
        <c:axId val="20773648"/>
      </c:barChart>
      <c:catAx>
        <c:axId val="7268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3648"/>
        <c:crossesAt val="0"/>
        <c:auto val="1"/>
        <c:lblAlgn val="ctr"/>
        <c:lblOffset val="100"/>
        <c:noMultiLvlLbl val="0"/>
      </c:catAx>
      <c:valAx>
        <c:axId val="2077364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 BM193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9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93!$C$7:$M$7</c:f>
              <c:strCache>
                <c:ptCount val="11"/>
                <c:pt idx="0">
                  <c:v>BM19399-1</c:v>
                </c:pt>
                <c:pt idx="1">
                  <c:v>BM19309-1</c:v>
                </c:pt>
                <c:pt idx="2">
                  <c:v>BM19309-2</c:v>
                </c:pt>
                <c:pt idx="3">
                  <c:v>BM19307-1</c:v>
                </c:pt>
                <c:pt idx="4">
                  <c:v>BM19307-2</c:v>
                </c:pt>
                <c:pt idx="5">
                  <c:v>BM19305-1</c:v>
                </c:pt>
                <c:pt idx="6">
                  <c:v>BM19305-2</c:v>
                </c:pt>
                <c:pt idx="7">
                  <c:v>BM19303-1</c:v>
                </c:pt>
                <c:pt idx="8">
                  <c:v>BM19303-2</c:v>
                </c:pt>
                <c:pt idx="9">
                  <c:v>BM19301-1</c:v>
                </c:pt>
                <c:pt idx="10">
                  <c:v>BM19301-2</c:v>
                </c:pt>
              </c:strCache>
            </c:strRef>
          </c:cat>
          <c:val>
            <c:numRef>
              <c:f>BM193!$C$28:$M$28</c:f>
              <c:numCache>
                <c:formatCode>General</c:formatCode>
                <c:ptCount val="11"/>
                <c:pt idx="0">
                  <c:v>0.464847259</c:v>
                </c:pt>
                <c:pt idx="1">
                  <c:v>0.7786059555</c:v>
                </c:pt>
                <c:pt idx="2">
                  <c:v>0.6191388745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36781735</c:v>
                </c:pt>
                <c:pt idx="9">
                  <c:v>5.26821052631579E-005</c:v>
                </c:pt>
                <c:pt idx="10">
                  <c:v>0.001003017</c:v>
                </c:pt>
              </c:numCache>
            </c:numRef>
          </c:val>
        </c:ser>
        <c:gapWidth val="150"/>
        <c:overlap val="0"/>
        <c:axId val="69397756"/>
        <c:axId val="73296539"/>
      </c:barChart>
      <c:catAx>
        <c:axId val="693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6539"/>
        <c:crossesAt val="0"/>
        <c:auto val="1"/>
        <c:lblAlgn val="ctr"/>
        <c:lblOffset val="100"/>
        <c:noMultiLvlLbl val="0"/>
      </c:catAx>
      <c:valAx>
        <c:axId val="7329653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859366891541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BM###99-1</c:v>
                </c:pt>
                <c:pt idx="1">
                  <c:v>BM###11-1</c:v>
                </c:pt>
                <c:pt idx="2">
                  <c:v>BM###11-2</c:v>
                </c:pt>
                <c:pt idx="3">
                  <c:v>BM###10-1</c:v>
                </c:pt>
                <c:pt idx="4">
                  <c:v>BM###10-2</c:v>
                </c:pt>
                <c:pt idx="5">
                  <c:v>BM###09-1</c:v>
                </c:pt>
                <c:pt idx="6">
                  <c:v>BM###09-2</c:v>
                </c:pt>
                <c:pt idx="7">
                  <c:v>BM###08-1</c:v>
                </c:pt>
                <c:pt idx="8">
                  <c:v>BM###08-2</c:v>
                </c:pt>
                <c:pt idx="9">
                  <c:v>BM###07-1</c:v>
                </c:pt>
                <c:pt idx="10">
                  <c:v>BM###07-2</c:v>
                </c:pt>
                <c:pt idx="11">
                  <c:v>BM###06-1</c:v>
                </c:pt>
                <c:pt idx="12">
                  <c:v>BM###06-2</c:v>
                </c:pt>
                <c:pt idx="13">
                  <c:v>BM###05-1</c:v>
                </c:pt>
                <c:pt idx="14">
                  <c:v>BM###05-2</c:v>
                </c:pt>
                <c:pt idx="15">
                  <c:v>BM###04-1</c:v>
                </c:pt>
                <c:pt idx="16">
                  <c:v>BM###04-2</c:v>
                </c:pt>
                <c:pt idx="17">
                  <c:v>BM###03-1</c:v>
                </c:pt>
                <c:pt idx="18">
                  <c:v>BM###03-2</c:v>
                </c:pt>
                <c:pt idx="19">
                  <c:v>BM###02-1</c:v>
                </c:pt>
                <c:pt idx="20">
                  <c:v>BM###02-2</c:v>
                </c:pt>
                <c:pt idx="21">
                  <c:v>BM###01-1</c:v>
                </c:pt>
                <c:pt idx="22">
                  <c:v>BM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46120227"/>
        <c:axId val="40089010"/>
      </c:barChart>
      <c:catAx>
        <c:axId val="4612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9010"/>
        <c:crossesAt val="0"/>
        <c:auto val="1"/>
        <c:lblAlgn val="ctr"/>
        <c:lblOffset val="100"/>
        <c:noMultiLvlLbl val="0"/>
      </c:catAx>
      <c:valAx>
        <c:axId val="4008901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411347517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7477944992216</cdr:y>
    </cdr:from>
    <cdr:to>
      <cdr:x>0.982768372233325</cdr:x>
      <cdr:y>0.768292682926829</cdr:y>
    </cdr:to>
    <cdr:grpSp>
      <cdr:nvGrpSpPr>
        <cdr:cNvPr id="42" name="Group 19"/>
        <cdr:cNvGrpSpPr/>
      </cdr:nvGrpSpPr>
      <cdr:grpSpPr>
        <a:xfrm>
          <a:off x="8160840" y="738720"/>
          <a:ext cx="1222200" cy="2459160"/>
          <a:chOff x="8160840" y="738720"/>
          <a:chExt cx="1222200" cy="2459160"/>
        </a:xfrm>
      </cdr:grpSpPr>
      <cdr:sp>
        <cdr:nvSpPr>
          <cdr:cNvPr id="43" name="Text Box 1"/>
          <cdr:cNvSpPr/>
        </cdr:nvSpPr>
        <cdr:spPr>
          <a:xfrm>
            <a:off x="8160840" y="738720"/>
            <a:ext cx="60984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4" name="Text Box 2"/>
          <cdr:cNvSpPr/>
        </cdr:nvSpPr>
        <cdr:spPr>
          <a:xfrm>
            <a:off x="8768160" y="738720"/>
            <a:ext cx="614880" cy="245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892500282794767</cdr:x>
      <cdr:y>0.385746410655596</cdr:y>
    </cdr:from>
    <cdr:to>
      <cdr:x>0.151766524640851</cdr:x>
      <cdr:y>0.452257394914375</cdr:y>
    </cdr:to>
    <cdr:sp>
      <cdr:nvSpPr>
        <cdr:cNvPr id="45" name="Text Box 33"/>
        <cdr:cNvSpPr/>
      </cdr:nvSpPr>
      <cdr:spPr>
        <a:xfrm>
          <a:off x="852120" y="1605600"/>
          <a:ext cx="5968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3986275027337</cdr:x>
      <cdr:y>0.457533298737243</cdr:y>
    </cdr:from>
    <cdr:to>
      <cdr:x>0.746502771388711</cdr:x>
      <cdr:y>0.524736204808857</cdr:y>
    </cdr:to>
    <cdr:sp>
      <cdr:nvSpPr>
        <cdr:cNvPr id="46" name="Text Box 34"/>
        <cdr:cNvSpPr/>
      </cdr:nvSpPr>
      <cdr:spPr>
        <a:xfrm>
          <a:off x="6530400" y="1904400"/>
          <a:ext cx="59688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2755175144225</cdr:x>
      <cdr:y>0.522487458917142</cdr:y>
    </cdr:from>
    <cdr:to>
      <cdr:x>0.395233965536744</cdr:x>
      <cdr:y>0.588998443175921</cdr:y>
    </cdr:to>
    <cdr:sp>
      <cdr:nvSpPr>
        <cdr:cNvPr id="47" name="Text Box 35"/>
        <cdr:cNvSpPr/>
      </cdr:nvSpPr>
      <cdr:spPr>
        <a:xfrm>
          <a:off x="3177000" y="2174760"/>
          <a:ext cx="596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491798951774</cdr:x>
      <cdr:y>0.523957792769417</cdr:y>
    </cdr:from>
    <cdr:to>
      <cdr:x>0.179744353531164</cdr:x>
      <cdr:y>0.590468777028196</cdr:y>
    </cdr:to>
    <cdr:sp>
      <cdr:nvSpPr>
        <cdr:cNvPr id="48" name="Text Box 36"/>
        <cdr:cNvSpPr/>
      </cdr:nvSpPr>
      <cdr:spPr>
        <a:xfrm>
          <a:off x="1121760" y="2180880"/>
          <a:ext cx="5943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4007767429584</cdr:x>
      <cdr:y>0.119270022487459</cdr:y>
    </cdr:from>
    <cdr:to>
      <cdr:x>0.522265374608801</cdr:x>
      <cdr:y>0.168223490745546</cdr:y>
    </cdr:to>
    <cdr:sp>
      <cdr:nvSpPr>
        <cdr:cNvPr id="49" name="Text Box 43"/>
        <cdr:cNvSpPr/>
      </cdr:nvSpPr>
      <cdr:spPr>
        <a:xfrm>
          <a:off x="490752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18852984427</cdr:x>
      <cdr:y>0.0817332641411521</cdr:y>
    </cdr:from>
    <cdr:to>
      <cdr:x>0.598016666038234</cdr:x>
      <cdr:y>0.13129216398547</cdr:y>
    </cdr:to>
    <cdr:sp>
      <cdr:nvSpPr>
        <cdr:cNvPr id="50" name="Text Box 44"/>
        <cdr:cNvSpPr/>
      </cdr:nvSpPr>
      <cdr:spPr>
        <a:xfrm>
          <a:off x="4773960" y="340200"/>
          <a:ext cx="935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59020930634838</cdr:y>
    </cdr:from>
    <cdr:to>
      <cdr:x>0.998491761245805</cdr:x>
      <cdr:y>0.999740529320187</cdr:y>
    </cdr:to>
    <cdr:grpSp>
      <cdr:nvGrpSpPr>
        <cdr:cNvPr id="51" name="Group 47"/>
        <cdr:cNvGrpSpPr/>
      </cdr:nvGrpSpPr>
      <cdr:grpSpPr>
        <a:xfrm>
          <a:off x="7953120" y="3575520"/>
          <a:ext cx="1580040" cy="585720"/>
          <a:chOff x="7953120" y="3575520"/>
          <a:chExt cx="1580040" cy="585720"/>
        </a:xfrm>
      </cdr:grpSpPr>
      <cdr:grpSp>
        <cdr:nvGrpSpPr>
          <cdr:cNvPr id="52" name="Group 46"/>
          <cdr:cNvGrpSpPr/>
        </cdr:nvGrpSpPr>
        <cdr:grpSpPr>
          <a:xfrm>
            <a:off x="8002800" y="3606120"/>
            <a:ext cx="1530360" cy="552600"/>
            <a:chOff x="8002800" y="3606120"/>
            <a:chExt cx="1530360" cy="552600"/>
          </a:xfrm>
        </cdr:grpSpPr>
        <cdr:sp>
          <cdr:nvSpPr>
            <cdr:cNvPr id="53" name="Text Box 4"/>
            <cdr:cNvSpPr/>
          </cdr:nvSpPr>
          <cdr:spPr>
            <a:xfrm>
              <a:off x="8002800" y="3715920"/>
              <a:ext cx="1437840" cy="115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4" name="Left Brace 11"/>
            <cdr:cNvSpPr/>
          </cdr:nvSpPr>
          <cdr:spPr>
            <a:xfrm rot="16200000">
              <a:off x="8567640" y="3702600"/>
              <a:ext cx="48240" cy="30708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5" name="Left Brace 11"/>
            <cdr:cNvSpPr/>
          </cdr:nvSpPr>
          <cdr:spPr>
            <a:xfrm rot="16200000">
              <a:off x="8790840" y="3783240"/>
              <a:ext cx="48960" cy="145080"/>
            </a:xfrm>
            <a:custGeom>
              <a:avLst/>
              <a:gdLst>
                <a:gd name="textAreaLeft" fmla="*/ 31320 w 48960"/>
                <a:gd name="textAreaRight" fmla="*/ 49320 w 489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6" name="Left Brace 11"/>
            <cdr:cNvSpPr/>
          </cdr:nvSpPr>
          <cdr:spPr>
            <a:xfrm rot="16200000">
              <a:off x="8936640" y="3818880"/>
              <a:ext cx="48240" cy="73440"/>
            </a:xfrm>
            <a:custGeom>
              <a:avLst/>
              <a:gdLst>
                <a:gd name="textAreaLeft" fmla="*/ 30960 w 48240"/>
                <a:gd name="textAreaRight" fmla="*/ 48600 w 482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Text Box 21"/>
            <cdr:cNvSpPr/>
          </cdr:nvSpPr>
          <cdr:spPr>
            <a:xfrm>
              <a:off x="8002800" y="4051800"/>
              <a:ext cx="1530360" cy="1069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58" name="Line 23"/>
            <cdr:cNvSpPr/>
          </cdr:nvSpPr>
          <cdr:spPr>
            <a:xfrm flipH="1">
              <a:off x="8297280" y="3929400"/>
              <a:ext cx="29268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ine 24"/>
            <cdr:cNvSpPr/>
          </cdr:nvSpPr>
          <cdr:spPr>
            <a:xfrm flipH="1">
              <a:off x="8721360" y="3929400"/>
              <a:ext cx="92520" cy="12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ine 25"/>
            <cdr:cNvSpPr/>
          </cdr:nvSpPr>
          <cdr:spPr>
            <a:xfrm>
              <a:off x="8995320" y="3929400"/>
              <a:ext cx="180720" cy="12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39"/>
            <cdr:cNvSpPr/>
          </cdr:nvSpPr>
          <cdr:spPr>
            <a:xfrm>
              <a:off x="8192160" y="360612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2" name="Rectangle 45"/>
          <cdr:cNvSpPr/>
        </cdr:nvSpPr>
        <cdr:spPr>
          <a:xfrm>
            <a:off x="7953120" y="3575520"/>
            <a:ext cx="1580040" cy="585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1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383497664763882</cdr:y>
    </cdr:from>
    <cdr:to>
      <cdr:x>0.13449719090532</cdr:x>
      <cdr:y>0.44153260681543</cdr:y>
    </cdr:to>
    <cdr:sp>
      <cdr:nvSpPr>
        <cdr:cNvPr id="4" name="Text Box 33"/>
        <cdr:cNvSpPr/>
      </cdr:nvSpPr>
      <cdr:spPr>
        <a:xfrm>
          <a:off x="704160" y="159624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5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6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7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8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9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2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4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7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8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90000" rIns="90000" tIns="46800" bIns="46800" anchor="t">
            <a:noAutofit/>
          </a:bodyPr>
          <a:p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    </a:t>
            </a:r>
            <a:r>
              <a:rPr b="0" sz="600" spc="-1" strike="noStrike">
                <a:solidFill>
                  <a:srgbClr val="000000"/>
                </a:solidFill>
                <a:latin typeface="Arial"/>
              </a:rPr>
              <a:t>BM1900109-01</a:t>
            </a:r>
            <a:endParaRPr b="0" sz="6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19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0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1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402006573257222</cdr:y>
    </cdr:from>
    <cdr:to>
      <cdr:x>0.13449719090532</cdr:x>
      <cdr:y>0.46004151530877</cdr:y>
    </cdr:to>
    <cdr:sp>
      <cdr:nvSpPr>
        <cdr:cNvPr id="23" name="Text Box 33"/>
        <cdr:cNvSpPr/>
      </cdr:nvSpPr>
      <cdr:spPr>
        <a:xfrm>
          <a:off x="704160" y="1673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0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24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25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68560763169</cdr:x>
      <cdr:y>0.684483653347172</cdr:y>
    </cdr:from>
    <cdr:to>
      <cdr:x>0.637984993024396</cdr:x>
      <cdr:y>0.743210517211555</cdr:y>
    </cdr:to>
    <cdr:sp>
      <cdr:nvSpPr>
        <cdr:cNvPr id="26" name="Text Box 33"/>
        <cdr:cNvSpPr/>
      </cdr:nvSpPr>
      <cdr:spPr>
        <a:xfrm>
          <a:off x="5516280" y="2849040"/>
          <a:ext cx="5749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7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28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29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4889332981411</cdr:x>
      <cdr:y>0.413509773395606</cdr:y>
    </cdr:from>
    <cdr:to>
      <cdr:x>0.134233249123336</cdr:x>
      <cdr:y>0.471977166580176</cdr:y>
    </cdr:to>
    <cdr:sp>
      <cdr:nvSpPr>
        <cdr:cNvPr id="31" name="Text Box 33"/>
        <cdr:cNvSpPr/>
      </cdr:nvSpPr>
      <cdr:spPr>
        <a:xfrm>
          <a:off x="701640" y="1721160"/>
          <a:ext cx="5799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2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33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34" name="Chart 15"/>
        <xdr:cNvGraphicFramePr/>
      </xdr:nvGraphicFramePr>
      <xdr:xfrm>
        <a:off x="372312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786023179381</cdr:y>
    </cdr:from>
    <cdr:to>
      <cdr:x>0.982768372233325</cdr:x>
      <cdr:y>0.695986853485556</cdr:y>
    </cdr:to>
    <cdr:grpSp>
      <cdr:nvGrpSpPr>
        <cdr:cNvPr id="35" name="Group 19"/>
        <cdr:cNvGrpSpPr/>
      </cdr:nvGrpSpPr>
      <cdr:grpSpPr>
        <a:xfrm>
          <a:off x="8160840" y="735840"/>
          <a:ext cx="1222200" cy="2161080"/>
          <a:chOff x="8160840" y="735840"/>
          <a:chExt cx="1222200" cy="2161080"/>
        </a:xfrm>
      </cdr:grpSpPr>
      <cdr:sp>
        <cdr:nvSpPr>
          <cdr:cNvPr id="36" name="Text Box 1"/>
          <cdr:cNvSpPr/>
        </cdr:nvSpPr>
        <cdr:spPr>
          <a:xfrm>
            <a:off x="8160840" y="735840"/>
            <a:ext cx="60984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7" name="Text Box 2"/>
          <cdr:cNvSpPr/>
        </cdr:nvSpPr>
        <cdr:spPr>
          <a:xfrm>
            <a:off x="8768160" y="735840"/>
            <a:ext cx="614880" cy="2161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0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28750801252</cdr:x>
      <cdr:y>0.544715447154472</cdr:y>
    </cdr:from>
    <cdr:to>
      <cdr:x>0.13449719090532</cdr:x>
      <cdr:y>0.60275038920602</cdr:y>
    </cdr:to>
    <cdr:sp>
      <cdr:nvSpPr>
        <cdr:cNvPr id="38" name="Text Box 33"/>
        <cdr:cNvSpPr/>
      </cdr:nvSpPr>
      <cdr:spPr>
        <a:xfrm>
          <a:off x="704160" y="2267280"/>
          <a:ext cx="579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757135854606</cdr:x>
      <cdr:y>0.119270022487459</cdr:y>
    </cdr:from>
    <cdr:to>
      <cdr:x>0.528750801251838</cdr:x>
      <cdr:y>0.168223490745546</cdr:y>
    </cdr:to>
    <cdr:sp>
      <cdr:nvSpPr>
        <cdr:cNvPr id="39" name="Text Box 43"/>
        <cdr:cNvSpPr/>
      </cdr:nvSpPr>
      <cdr:spPr>
        <a:xfrm>
          <a:off x="4971960" y="496440"/>
          <a:ext cx="763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58399004562</cdr:x>
      <cdr:y>0.0817332641411521</cdr:y>
    </cdr:from>
    <cdr:to>
      <cdr:x>0.602239734549979</cdr:x>
      <cdr:y>0.13129216398547</cdr:y>
    </cdr:to>
    <cdr:sp>
      <cdr:nvSpPr>
        <cdr:cNvPr id="40" name="Text Box 44"/>
        <cdr:cNvSpPr/>
      </cdr:nvSpPr>
      <cdr:spPr>
        <a:xfrm>
          <a:off x="4843080" y="340200"/>
          <a:ext cx="906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1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099-1</v>
      </c>
      <c r="D7" s="17" t="str">
        <f aca="false">$B$4&amp;"09-1"</f>
        <v>BM19009-1</v>
      </c>
      <c r="E7" s="17" t="str">
        <f aca="false">$B$4&amp;"09-2"</f>
        <v>BM19009-2</v>
      </c>
      <c r="F7" s="17" t="str">
        <f aca="false">$B$4&amp;"07-1"</f>
        <v>BM19007-1</v>
      </c>
      <c r="G7" s="17" t="str">
        <f aca="false">$B$4&amp;"07-2"</f>
        <v>BM19007-2</v>
      </c>
      <c r="H7" s="17" t="str">
        <f aca="false">$B$4&amp;"05-1"</f>
        <v>BM19005-1</v>
      </c>
      <c r="I7" s="17" t="str">
        <f aca="false">$B$4&amp;"05-2"</f>
        <v>BM19005-2</v>
      </c>
      <c r="J7" s="17" t="str">
        <f aca="false">$B$4&amp;"03-1"</f>
        <v>BM19003-1</v>
      </c>
      <c r="K7" s="17" t="str">
        <f aca="false">$B$4&amp;"03-2"</f>
        <v>BM19003-2</v>
      </c>
      <c r="L7" s="17" t="str">
        <f aca="false">$B$4&amp;"01-1"</f>
        <v>BM19001-1</v>
      </c>
      <c r="M7" s="17" t="str">
        <f aca="false">$B$4&amp;"01-2"</f>
        <v>BM19001-2</v>
      </c>
    </row>
    <row r="8" customFormat="false" ht="12.75" hidden="false" customHeight="false" outlineLevel="0" collapsed="false">
      <c r="B8" s="19" t="n">
        <v>0</v>
      </c>
      <c r="C8" s="20" t="n">
        <v>1.02191391</v>
      </c>
      <c r="D8" s="21" t="n">
        <v>0.62760537</v>
      </c>
      <c r="E8" s="21" t="n">
        <v>0.58048015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94621295</v>
      </c>
      <c r="D9" s="25" t="n">
        <v>0.9410605</v>
      </c>
      <c r="E9" s="25" t="n">
        <v>0.52051831</v>
      </c>
      <c r="F9" s="25" t="n">
        <v>0.03203361</v>
      </c>
      <c r="G9" s="25" t="n">
        <v>0</v>
      </c>
      <c r="H9" s="25" t="n">
        <v>0</v>
      </c>
      <c r="I9" s="25" t="n">
        <v>0</v>
      </c>
      <c r="J9" s="25" t="n">
        <v>0.07949624</v>
      </c>
      <c r="K9" s="25" t="n">
        <v>0</v>
      </c>
      <c r="L9" s="25" t="n">
        <v>0</v>
      </c>
      <c r="M9" s="26" t="n">
        <v>0.04216194</v>
      </c>
      <c r="O9" s="27"/>
    </row>
    <row r="10" customFormat="false" ht="12.75" hidden="false" customHeight="false" outlineLevel="0" collapsed="false">
      <c r="B10" s="23" t="n">
        <v>4</v>
      </c>
      <c r="C10" s="24" t="n">
        <v>0.89321748</v>
      </c>
      <c r="D10" s="25" t="n">
        <v>0.99205631</v>
      </c>
      <c r="E10" s="25" t="n">
        <v>0.77405362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.07263133</v>
      </c>
    </row>
    <row r="11" customFormat="false" ht="12.75" hidden="false" customHeight="false" outlineLevel="0" collapsed="false">
      <c r="B11" s="23" t="n">
        <v>6</v>
      </c>
      <c r="C11" s="24" t="n">
        <v>0.84609431</v>
      </c>
      <c r="D11" s="25" t="n">
        <v>0.99649485</v>
      </c>
      <c r="E11" s="25" t="n">
        <v>0.54312175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.00666085</v>
      </c>
      <c r="L11" s="25" t="n">
        <v>0</v>
      </c>
      <c r="M11" s="26" t="n">
        <v>0.02463947</v>
      </c>
    </row>
    <row r="12" customFormat="false" ht="12.75" hidden="false" customHeight="false" outlineLevel="0" collapsed="false">
      <c r="B12" s="23" t="n">
        <v>8</v>
      </c>
      <c r="C12" s="24" t="n">
        <v>1.04382577</v>
      </c>
      <c r="D12" s="25" t="n">
        <v>0.48044906</v>
      </c>
      <c r="E12" s="25" t="n">
        <v>0.83358962</v>
      </c>
      <c r="F12" s="25" t="n">
        <v>0</v>
      </c>
      <c r="G12" s="25" t="n">
        <v>0.01574996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.02394131</v>
      </c>
    </row>
    <row r="13" customFormat="false" ht="12.75" hidden="false" customHeight="false" outlineLevel="0" collapsed="false">
      <c r="B13" s="23" t="n">
        <v>10</v>
      </c>
      <c r="C13" s="24" t="n">
        <v>0.94627664</v>
      </c>
      <c r="D13" s="25" t="n">
        <v>1.04374897</v>
      </c>
      <c r="E13" s="25" t="n">
        <v>0.87343964</v>
      </c>
      <c r="F13" s="25" t="n">
        <v>0.04815326</v>
      </c>
      <c r="G13" s="25" t="n">
        <v>0</v>
      </c>
      <c r="H13" s="25" t="n">
        <v>0</v>
      </c>
      <c r="I13" s="25" t="n">
        <v>0</v>
      </c>
      <c r="J13" s="25" t="n">
        <v>0.09002385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1.39187329</v>
      </c>
      <c r="D14" s="25" t="n">
        <v>0.87045936</v>
      </c>
      <c r="E14" s="25" t="n">
        <v>0.63494836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2986341</v>
      </c>
      <c r="K14" s="25" t="n">
        <v>0</v>
      </c>
      <c r="L14" s="25" t="n">
        <v>0.03450338</v>
      </c>
      <c r="M14" s="26" t="n">
        <v>0.03691467</v>
      </c>
    </row>
    <row r="15" customFormat="false" ht="12.75" hidden="false" customHeight="false" outlineLevel="0" collapsed="false">
      <c r="B15" s="23" t="n">
        <v>14</v>
      </c>
      <c r="C15" s="24" t="n">
        <v>0.76073244</v>
      </c>
      <c r="D15" s="25" t="n">
        <v>0.94211875</v>
      </c>
      <c r="E15" s="25" t="n">
        <v>0.82178367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5268997</v>
      </c>
      <c r="K15" s="25" t="n">
        <v>0</v>
      </c>
      <c r="L15" s="25" t="n">
        <v>0</v>
      </c>
      <c r="M15" s="26" t="n">
        <v>0.04018018</v>
      </c>
    </row>
    <row r="16" customFormat="false" ht="12.75" hidden="false" customHeight="false" outlineLevel="0" collapsed="false">
      <c r="B16" s="23" t="n">
        <v>16</v>
      </c>
      <c r="C16" s="24" t="n">
        <v>0.8846105</v>
      </c>
      <c r="D16" s="25" t="n">
        <v>0.96903537</v>
      </c>
      <c r="E16" s="25" t="n">
        <v>0.7511102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.04426412</v>
      </c>
      <c r="K16" s="25" t="n">
        <v>0.01122489</v>
      </c>
      <c r="L16" s="25" t="n">
        <v>0.00451784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1.07963475</v>
      </c>
      <c r="D17" s="25" t="n">
        <v>1.06859044</v>
      </c>
      <c r="E17" s="25" t="n">
        <v>0.69418207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6978412</v>
      </c>
      <c r="K17" s="25" t="n">
        <v>0</v>
      </c>
      <c r="L17" s="25" t="n">
        <v>0</v>
      </c>
      <c r="M17" s="26" t="n">
        <v>0.03681968</v>
      </c>
    </row>
    <row r="18" customFormat="false" ht="12.75" hidden="false" customHeight="false" outlineLevel="0" collapsed="false">
      <c r="B18" s="23" t="n">
        <v>20</v>
      </c>
      <c r="C18" s="24" t="n">
        <v>0.97110225</v>
      </c>
      <c r="D18" s="25" t="n">
        <v>0.85654604</v>
      </c>
      <c r="E18" s="25" t="n">
        <v>0.7317163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2274382</v>
      </c>
      <c r="K18" s="25" t="n">
        <v>0</v>
      </c>
      <c r="L18" s="25" t="n">
        <v>0.02466508</v>
      </c>
      <c r="M18" s="26" t="n">
        <v>0.00602443</v>
      </c>
    </row>
    <row r="19" customFormat="false" ht="12.75" hidden="false" customHeight="false" outlineLevel="0" collapsed="false">
      <c r="B19" s="23" t="n">
        <v>22</v>
      </c>
      <c r="C19" s="24" t="n">
        <v>0.79563855</v>
      </c>
      <c r="D19" s="25" t="n">
        <v>1.03124823</v>
      </c>
      <c r="E19" s="25" t="n">
        <v>0.86454527</v>
      </c>
      <c r="F19" s="25" t="n">
        <v>0.04089321</v>
      </c>
      <c r="G19" s="25" t="n">
        <v>0.00463468</v>
      </c>
      <c r="H19" s="25" t="s">
        <v>6</v>
      </c>
      <c r="I19" s="25" t="n">
        <v>0</v>
      </c>
      <c r="J19" s="25" t="n">
        <v>0</v>
      </c>
      <c r="K19" s="25" t="n">
        <v>0</v>
      </c>
      <c r="L19" s="25" t="n">
        <v>0</v>
      </c>
      <c r="M19" s="26" t="n">
        <v>0.03338254</v>
      </c>
    </row>
    <row r="20" customFormat="false" ht="12.75" hidden="false" customHeight="false" outlineLevel="0" collapsed="false">
      <c r="B20" s="23" t="n">
        <v>24</v>
      </c>
      <c r="C20" s="24" t="n">
        <v>1.26558897</v>
      </c>
      <c r="D20" s="25" t="n">
        <v>1.11942557</v>
      </c>
      <c r="E20" s="25" t="n">
        <v>1.00026209</v>
      </c>
      <c r="F20" s="25" t="n">
        <v>0.0370012</v>
      </c>
      <c r="G20" s="25" t="n">
        <v>0</v>
      </c>
      <c r="H20" s="25" t="n">
        <v>0</v>
      </c>
      <c r="I20" s="25" t="n">
        <v>0</v>
      </c>
      <c r="J20" s="25" t="n">
        <v>0.02401034</v>
      </c>
      <c r="K20" s="25" t="n">
        <v>0.00545078</v>
      </c>
      <c r="L20" s="25" t="n">
        <v>0</v>
      </c>
      <c r="M20" s="26" t="n">
        <v>0.05533759</v>
      </c>
    </row>
    <row r="21" customFormat="false" ht="12.75" hidden="false" customHeight="false" outlineLevel="0" collapsed="false">
      <c r="B21" s="23" t="n">
        <v>26</v>
      </c>
      <c r="C21" s="24" t="n">
        <v>0.64466082</v>
      </c>
      <c r="D21" s="25" t="n">
        <v>0.96360112</v>
      </c>
      <c r="E21" s="25" t="n">
        <v>0.92225482</v>
      </c>
      <c r="F21" s="25" t="n">
        <v>0.00336249</v>
      </c>
      <c r="G21" s="25" t="n">
        <v>0</v>
      </c>
      <c r="H21" s="25" t="n">
        <v>0</v>
      </c>
      <c r="I21" s="25" t="s">
        <v>6</v>
      </c>
      <c r="J21" s="25" t="n">
        <v>0</v>
      </c>
      <c r="K21" s="25" t="n">
        <v>0</v>
      </c>
      <c r="L21" s="25" t="n">
        <v>0.03101497</v>
      </c>
      <c r="M21" s="26" t="n">
        <v>0.00717051</v>
      </c>
    </row>
    <row r="22" customFormat="false" ht="12.75" hidden="false" customHeight="false" outlineLevel="0" collapsed="false">
      <c r="B22" s="23" t="n">
        <v>28</v>
      </c>
      <c r="C22" s="24" t="n">
        <v>0.63635071</v>
      </c>
      <c r="D22" s="25" t="n">
        <v>1.11635434</v>
      </c>
      <c r="E22" s="25" t="n">
        <v>0.99309626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.02806534</v>
      </c>
      <c r="K22" s="25" t="n">
        <v>0</v>
      </c>
      <c r="L22" s="25" t="n">
        <v>0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97193006</v>
      </c>
      <c r="D23" s="25" t="n">
        <v>1.03068047</v>
      </c>
      <c r="E23" s="25" t="n">
        <v>0.977043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6" t="n">
        <v>0.01791712</v>
      </c>
    </row>
    <row r="24" customFormat="false" ht="12.75" hidden="false" customHeight="false" outlineLevel="0" collapsed="false">
      <c r="B24" s="23" t="n">
        <v>32</v>
      </c>
      <c r="C24" s="24" t="n">
        <v>1.04045192</v>
      </c>
      <c r="D24" s="25" t="n">
        <v>1.1096568</v>
      </c>
      <c r="E24" s="25" t="n">
        <v>0.85058593</v>
      </c>
      <c r="F24" s="25" t="n">
        <v>0</v>
      </c>
      <c r="G24" s="25" t="n">
        <v>0.01601498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2331699</v>
      </c>
    </row>
    <row r="25" customFormat="false" ht="12.75" hidden="false" customHeight="false" outlineLevel="0" collapsed="false">
      <c r="B25" s="23" t="n">
        <v>34</v>
      </c>
      <c r="C25" s="24" t="n">
        <v>0.76176702</v>
      </c>
      <c r="D25" s="25" t="n">
        <v>1.01454961</v>
      </c>
      <c r="E25" s="25" t="n">
        <v>0.7771111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.0115362</v>
      </c>
      <c r="M25" s="26" t="n">
        <v>0.00537396</v>
      </c>
    </row>
    <row r="26" customFormat="false" ht="12.75" hidden="false" customHeight="false" outlineLevel="0" collapsed="false">
      <c r="B26" s="23" t="n">
        <v>36</v>
      </c>
      <c r="C26" s="24" t="n">
        <v>0.92734242</v>
      </c>
      <c r="D26" s="25" t="n">
        <v>1.10467443</v>
      </c>
      <c r="E26" s="25" t="n">
        <v>0.98555544</v>
      </c>
      <c r="F26" s="25" t="n">
        <v>0.01898722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.01473615</v>
      </c>
      <c r="M26" s="26" t="n">
        <v>0.06279031</v>
      </c>
    </row>
    <row r="27" customFormat="false" ht="13.5" hidden="false" customHeight="false" outlineLevel="0" collapsed="false">
      <c r="B27" s="28" t="n">
        <v>38</v>
      </c>
      <c r="C27" s="29" t="n">
        <v>0.9363962</v>
      </c>
      <c r="D27" s="30" t="n">
        <v>1.15175672</v>
      </c>
      <c r="E27" s="30" t="n">
        <v>1.01308211</v>
      </c>
      <c r="F27" s="30" t="n">
        <v>0.03184444</v>
      </c>
      <c r="G27" s="30" t="n">
        <v>0.00117661</v>
      </c>
      <c r="H27" s="30" t="n">
        <v>0.02064699</v>
      </c>
      <c r="I27" s="30" t="n">
        <v>0.01662016</v>
      </c>
      <c r="J27" s="30" t="n">
        <v>0.00662312</v>
      </c>
      <c r="K27" s="30" t="s">
        <v>6</v>
      </c>
      <c r="L27" s="30" t="n">
        <v>0.02430214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38281048</v>
      </c>
      <c r="D28" s="34" t="n">
        <f aca="false">AVERAGE(D8:D27)</f>
        <v>0.9715056155</v>
      </c>
      <c r="E28" s="34" t="n">
        <f aca="false">AVERAGE(E8:E27)</f>
        <v>0.8071239995</v>
      </c>
      <c r="F28" s="34" t="n">
        <f aca="false">AVERAGE(F8:F27)</f>
        <v>0.0106137715</v>
      </c>
      <c r="G28" s="34" t="n">
        <f aca="false">AVERAGE(G8:G27)</f>
        <v>0.0018788115</v>
      </c>
      <c r="H28" s="34" t="n">
        <f aca="false">AVERAGE(H8:H27)</f>
        <v>0.00108668368421053</v>
      </c>
      <c r="I28" s="34" t="n">
        <f aca="false">AVERAGE(I8:I27)</f>
        <v>0.000874745263157895</v>
      </c>
      <c r="J28" s="34" t="n">
        <f aca="false">AVERAGE(J8:J27)</f>
        <v>0.0223782165</v>
      </c>
      <c r="K28" s="34" t="n">
        <f aca="false">AVERAGE(K8:K27)</f>
        <v>0.00122823789473684</v>
      </c>
      <c r="L28" s="34" t="n">
        <f aca="false">AVERAGE(L8:L27)</f>
        <v>0.007263788</v>
      </c>
      <c r="M28" s="35" t="n">
        <f aca="false">AVERAGE(M8:M27)</f>
        <v>0.024430101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8320276994217</v>
      </c>
      <c r="D29" s="37" t="n">
        <f aca="false">STDEV(D8:D27)</f>
        <v>0.165668604223489</v>
      </c>
      <c r="E29" s="37" t="n">
        <f aca="false">STDEV(E8:E27)</f>
        <v>0.154782949113341</v>
      </c>
      <c r="F29" s="37" t="n">
        <f aca="false">STDEV(F8:F27)</f>
        <v>0.0170434095241682</v>
      </c>
      <c r="G29" s="37" t="n">
        <f aca="false">STDEV(G8:G27)</f>
        <v>0.00490331166901168</v>
      </c>
      <c r="H29" s="37" t="n">
        <f aca="false">STDEV(H8:H27)</f>
        <v>0.00473674436306815</v>
      </c>
      <c r="I29" s="37" t="n">
        <f aca="false">STDEV(I8:I27)</f>
        <v>0.00381292620344616</v>
      </c>
      <c r="J29" s="37" t="n">
        <f aca="false">STDEV(J8:J27)</f>
        <v>0.0297628813249326</v>
      </c>
      <c r="K29" s="37" t="n">
        <f aca="false">STDEV(K8:K27)</f>
        <v>0.00308592938141742</v>
      </c>
      <c r="L29" s="37" t="n">
        <f aca="false">STDEV(L8:L27)</f>
        <v>0.0118472034427417</v>
      </c>
      <c r="M29" s="38" t="n">
        <f aca="false">STDEV(M8:M27)</f>
        <v>0.022629767268547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199-1</v>
      </c>
      <c r="D7" s="17" t="str">
        <f aca="false">$B$4&amp;"09-1"</f>
        <v>BM19109-1</v>
      </c>
      <c r="E7" s="17" t="str">
        <f aca="false">$B$4&amp;"09-2"</f>
        <v>BM19109-2</v>
      </c>
      <c r="F7" s="17" t="str">
        <f aca="false">$B$4&amp;"07-1"</f>
        <v>BM19107-1</v>
      </c>
      <c r="G7" s="17" t="str">
        <f aca="false">$B$4&amp;"07-2"</f>
        <v>BM19107-2</v>
      </c>
      <c r="H7" s="17" t="str">
        <f aca="false">$B$4&amp;"05-1"</f>
        <v>BM19105-1</v>
      </c>
      <c r="I7" s="17" t="str">
        <f aca="false">$B$4&amp;"05-2"</f>
        <v>BM19105-2</v>
      </c>
      <c r="J7" s="17" t="str">
        <f aca="false">$B$4&amp;"03-1"</f>
        <v>BM19103-1</v>
      </c>
      <c r="K7" s="17" t="str">
        <f aca="false">$B$4&amp;"03-2"</f>
        <v>BM19103-2</v>
      </c>
      <c r="L7" s="17" t="str">
        <f aca="false">$B$4&amp;"01-1"</f>
        <v>BM19101-1</v>
      </c>
      <c r="M7" s="17" t="str">
        <f aca="false">$B$4&amp;"01-2"</f>
        <v>BM19101-2</v>
      </c>
    </row>
    <row r="8" customFormat="false" ht="12.75" hidden="false" customHeight="false" outlineLevel="0" collapsed="false">
      <c r="B8" s="19" t="n">
        <v>0</v>
      </c>
      <c r="C8" s="0" t="n">
        <v>1.20902684</v>
      </c>
      <c r="D8" s="21" t="n">
        <v>0.65088612</v>
      </c>
      <c r="E8" s="21" t="n">
        <v>0.3188827</v>
      </c>
      <c r="F8" s="21" t="s">
        <v>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.13299739</v>
      </c>
    </row>
    <row r="9" customFormat="false" ht="12.75" hidden="false" customHeight="false" outlineLevel="0" collapsed="false">
      <c r="B9" s="23" t="n">
        <v>2</v>
      </c>
      <c r="C9" s="0" t="n">
        <v>0.88904446</v>
      </c>
      <c r="D9" s="25" t="n">
        <v>0.68747664</v>
      </c>
      <c r="E9" s="25" t="n">
        <v>0.38529801</v>
      </c>
      <c r="F9" s="25" t="s">
        <v>6</v>
      </c>
      <c r="G9" s="25" t="n">
        <v>0</v>
      </c>
      <c r="H9" s="25" t="n">
        <v>0</v>
      </c>
      <c r="I9" s="25" t="n">
        <v>0</v>
      </c>
      <c r="J9" s="25" t="n">
        <v>0.03703135</v>
      </c>
      <c r="K9" s="25" t="n">
        <v>0.03559681</v>
      </c>
      <c r="L9" s="25" t="s">
        <v>6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0" t="n">
        <v>0.95575671</v>
      </c>
      <c r="D10" s="25" t="n">
        <v>0.71250158</v>
      </c>
      <c r="E10" s="25" t="n">
        <v>0.68256529</v>
      </c>
      <c r="F10" s="25" t="s">
        <v>6</v>
      </c>
      <c r="G10" s="25" t="n">
        <v>0</v>
      </c>
      <c r="H10" s="25" t="n">
        <v>0</v>
      </c>
      <c r="I10" s="25" t="n">
        <v>0.01943247</v>
      </c>
      <c r="J10" s="25" t="n">
        <v>0</v>
      </c>
      <c r="K10" s="25" t="n">
        <v>0</v>
      </c>
      <c r="L10" s="25" t="n">
        <v>0</v>
      </c>
      <c r="M10" s="26" t="n">
        <v>0.09218034</v>
      </c>
    </row>
    <row r="11" customFormat="false" ht="12.75" hidden="false" customHeight="false" outlineLevel="0" collapsed="false">
      <c r="B11" s="23" t="n">
        <v>6</v>
      </c>
      <c r="C11" s="0" t="n">
        <v>0.81157856</v>
      </c>
      <c r="D11" s="25" t="n">
        <v>0.82517978</v>
      </c>
      <c r="E11" s="25" t="n">
        <v>0.45820045</v>
      </c>
      <c r="F11" s="25" t="s">
        <v>6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0" t="n">
        <v>0.97973356</v>
      </c>
      <c r="D12" s="25" t="n">
        <v>1.08517927</v>
      </c>
      <c r="E12" s="25" t="n">
        <v>0.44613269</v>
      </c>
      <c r="F12" s="25" t="s">
        <v>6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0" t="n">
        <v>1.04786754</v>
      </c>
      <c r="D13" s="25" t="n">
        <v>1.16865097</v>
      </c>
      <c r="E13" s="25" t="n">
        <v>0.4095464</v>
      </c>
      <c r="F13" s="25" t="s">
        <v>6</v>
      </c>
      <c r="G13" s="25" t="n">
        <v>0.00682043</v>
      </c>
      <c r="H13" s="25" t="n">
        <v>0</v>
      </c>
      <c r="I13" s="25" t="n">
        <v>0</v>
      </c>
      <c r="J13" s="25" t="n">
        <v>0.06677293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0" t="n">
        <v>1.03934574</v>
      </c>
      <c r="D14" s="25" t="n">
        <v>0.61769951</v>
      </c>
      <c r="E14" s="25" t="n">
        <v>0.77754697</v>
      </c>
      <c r="F14" s="25" t="s">
        <v>6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.03553241</v>
      </c>
      <c r="L14" s="25" t="n">
        <v>0</v>
      </c>
      <c r="M14" s="26" t="n">
        <v>0.13151544</v>
      </c>
    </row>
    <row r="15" customFormat="false" ht="12.75" hidden="false" customHeight="false" outlineLevel="0" collapsed="false">
      <c r="B15" s="23" t="n">
        <v>14</v>
      </c>
      <c r="C15" s="0" t="n">
        <v>0.87621967</v>
      </c>
      <c r="D15" s="25" t="n">
        <v>1.22428162</v>
      </c>
      <c r="E15" s="25" t="n">
        <v>0.54791897</v>
      </c>
      <c r="F15" s="25" t="s">
        <v>6</v>
      </c>
      <c r="G15" s="25" t="n">
        <v>0</v>
      </c>
      <c r="H15" s="25" t="n">
        <v>0</v>
      </c>
      <c r="I15" s="25" t="n">
        <v>0</v>
      </c>
      <c r="J15" s="25" t="n">
        <v>0.08962247</v>
      </c>
      <c r="K15" s="25" t="n">
        <v>0</v>
      </c>
      <c r="L15" s="25" t="n">
        <v>0</v>
      </c>
      <c r="M15" s="26" t="n">
        <v>0.01702545</v>
      </c>
    </row>
    <row r="16" customFormat="false" ht="12.75" hidden="false" customHeight="false" outlineLevel="0" collapsed="false">
      <c r="B16" s="23" t="n">
        <v>16</v>
      </c>
      <c r="C16" s="0" t="n">
        <v>0.54675109</v>
      </c>
      <c r="D16" s="25" t="n">
        <v>0.58015975</v>
      </c>
      <c r="E16" s="25" t="n">
        <v>0.93579561</v>
      </c>
      <c r="F16" s="25" t="s">
        <v>6</v>
      </c>
      <c r="G16" s="25" t="n">
        <v>0</v>
      </c>
      <c r="H16" s="25" t="n">
        <v>0</v>
      </c>
      <c r="I16" s="25" t="n">
        <v>0</v>
      </c>
      <c r="J16" s="25" t="n">
        <v>0.06233683</v>
      </c>
      <c r="K16" s="25" t="n">
        <v>0</v>
      </c>
      <c r="L16" s="25" t="n">
        <v>0</v>
      </c>
      <c r="M16" s="26" t="n">
        <v>0.10338078</v>
      </c>
    </row>
    <row r="17" customFormat="false" ht="12.75" hidden="false" customHeight="false" outlineLevel="0" collapsed="false">
      <c r="B17" s="23" t="n">
        <v>18</v>
      </c>
      <c r="C17" s="0" t="n">
        <v>1.04140661</v>
      </c>
      <c r="D17" s="25" t="n">
        <v>0.81572581</v>
      </c>
      <c r="E17" s="25" t="n">
        <v>0.71183191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.0447471</v>
      </c>
    </row>
    <row r="18" customFormat="false" ht="12.75" hidden="false" customHeight="false" outlineLevel="0" collapsed="false">
      <c r="B18" s="23" t="n">
        <v>20</v>
      </c>
      <c r="C18" s="0" t="n">
        <v>0.77412033</v>
      </c>
      <c r="D18" s="25" t="n">
        <v>0.73968414</v>
      </c>
      <c r="E18" s="25" t="n">
        <v>0.70023736</v>
      </c>
      <c r="F18" s="25" t="s">
        <v>6</v>
      </c>
      <c r="G18" s="25" t="s">
        <v>6</v>
      </c>
      <c r="H18" s="25" t="n">
        <v>0</v>
      </c>
      <c r="I18" s="25" t="n">
        <v>0</v>
      </c>
      <c r="J18" s="25" t="n">
        <v>0.05291607</v>
      </c>
      <c r="K18" s="25" t="n">
        <v>0</v>
      </c>
      <c r="L18" s="25" t="n">
        <v>0.00880654</v>
      </c>
      <c r="M18" s="26" t="n">
        <v>0.07202988</v>
      </c>
    </row>
    <row r="19" customFormat="false" ht="12.75" hidden="false" customHeight="false" outlineLevel="0" collapsed="false">
      <c r="B19" s="23" t="n">
        <v>22</v>
      </c>
      <c r="C19" s="0" t="n">
        <v>0.73387198</v>
      </c>
      <c r="D19" s="25" t="n">
        <v>1.12234802</v>
      </c>
      <c r="E19" s="25" t="n">
        <v>0.69662475</v>
      </c>
      <c r="F19" s="25" t="s">
        <v>6</v>
      </c>
      <c r="G19" s="25" t="n">
        <v>0</v>
      </c>
      <c r="H19" s="25" t="n">
        <v>0</v>
      </c>
      <c r="I19" s="25" t="n">
        <v>0</v>
      </c>
      <c r="J19" s="25" t="n">
        <v>0.03115493</v>
      </c>
      <c r="K19" s="25" t="n">
        <v>0.0740265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0" t="n">
        <v>0.93870827</v>
      </c>
      <c r="D20" s="25" t="n">
        <v>1.19680449</v>
      </c>
      <c r="E20" s="25" t="n">
        <v>0.58627675</v>
      </c>
      <c r="F20" s="25" t="s">
        <v>6</v>
      </c>
      <c r="G20" s="25" t="n">
        <v>0.02296038</v>
      </c>
      <c r="H20" s="25" t="n">
        <v>0</v>
      </c>
      <c r="I20" s="25" t="n">
        <v>0</v>
      </c>
      <c r="J20" s="25" t="n">
        <v>0</v>
      </c>
      <c r="K20" s="25" t="n">
        <v>0.02364906</v>
      </c>
      <c r="L20" s="25" t="n">
        <v>0</v>
      </c>
      <c r="M20" s="26" t="n">
        <v>0.07335398</v>
      </c>
    </row>
    <row r="21" customFormat="false" ht="12.75" hidden="false" customHeight="false" outlineLevel="0" collapsed="false">
      <c r="B21" s="23" t="n">
        <v>26</v>
      </c>
      <c r="C21" s="0" t="n">
        <v>0.83885133</v>
      </c>
      <c r="D21" s="25" t="n">
        <v>1.12230545</v>
      </c>
      <c r="E21" s="25" t="n">
        <v>0.763795</v>
      </c>
      <c r="F21" s="25" t="s">
        <v>6</v>
      </c>
      <c r="G21" s="25" t="n">
        <v>0</v>
      </c>
      <c r="H21" s="25" t="n">
        <v>0</v>
      </c>
      <c r="I21" s="25" t="n">
        <v>0</v>
      </c>
      <c r="J21" s="25" t="n">
        <v>0.04521022</v>
      </c>
      <c r="K21" s="25" t="n">
        <v>0</v>
      </c>
      <c r="L21" s="25" t="n">
        <v>0</v>
      </c>
      <c r="M21" s="26" t="n">
        <v>0.18339892</v>
      </c>
    </row>
    <row r="22" customFormat="false" ht="12.75" hidden="false" customHeight="false" outlineLevel="0" collapsed="false">
      <c r="B22" s="23" t="n">
        <v>28</v>
      </c>
      <c r="C22" s="0" t="n">
        <v>1.0508301</v>
      </c>
      <c r="D22" s="25" t="n">
        <v>1.26134913</v>
      </c>
      <c r="E22" s="25" t="n">
        <v>0.94635335</v>
      </c>
      <c r="F22" s="25" t="s">
        <v>6</v>
      </c>
      <c r="G22" s="25" t="n">
        <v>0.00287258</v>
      </c>
      <c r="H22" s="25" t="n">
        <v>0</v>
      </c>
      <c r="I22" s="25" t="n">
        <v>0</v>
      </c>
      <c r="J22" s="25" t="n">
        <v>0.08326729</v>
      </c>
      <c r="K22" s="25" t="n">
        <v>0.05443752</v>
      </c>
      <c r="L22" s="25" t="n">
        <v>0</v>
      </c>
      <c r="M22" s="26" t="n">
        <v>0.14204882</v>
      </c>
    </row>
    <row r="23" customFormat="false" ht="12.75" hidden="false" customHeight="false" outlineLevel="0" collapsed="false">
      <c r="B23" s="23" t="n">
        <v>30</v>
      </c>
      <c r="C23" s="0" t="n">
        <v>0.90795363</v>
      </c>
      <c r="D23" s="25" t="n">
        <v>0.69051099</v>
      </c>
      <c r="E23" s="25" t="n">
        <v>0.61371906</v>
      </c>
      <c r="F23" s="25" t="s">
        <v>6</v>
      </c>
      <c r="G23" s="25" t="n">
        <v>0</v>
      </c>
      <c r="H23" s="25" t="n">
        <v>0</v>
      </c>
      <c r="I23" s="25" t="n">
        <v>0</v>
      </c>
      <c r="J23" s="25" t="n">
        <v>0.06950227</v>
      </c>
      <c r="K23" s="25" t="n">
        <v>0.05985416</v>
      </c>
      <c r="L23" s="25" t="n">
        <v>0</v>
      </c>
      <c r="M23" s="26" t="n">
        <v>0.18500704</v>
      </c>
    </row>
    <row r="24" customFormat="false" ht="12.75" hidden="false" customHeight="false" outlineLevel="0" collapsed="false">
      <c r="B24" s="23" t="n">
        <v>32</v>
      </c>
      <c r="C24" s="0" t="n">
        <v>1.053119</v>
      </c>
      <c r="D24" s="25" t="n">
        <v>1.33718919</v>
      </c>
      <c r="E24" s="25" t="n">
        <v>0.43424981</v>
      </c>
      <c r="F24" s="25" t="s">
        <v>6</v>
      </c>
      <c r="G24" s="25" t="n">
        <v>0.00551133</v>
      </c>
      <c r="H24" s="25" t="n">
        <v>0</v>
      </c>
      <c r="I24" s="25" t="n">
        <v>0</v>
      </c>
      <c r="J24" s="25" t="n">
        <v>0.00827725</v>
      </c>
      <c r="K24" s="25" t="n">
        <v>0.02999899</v>
      </c>
      <c r="L24" s="25" t="n">
        <v>0</v>
      </c>
      <c r="M24" s="26" t="n">
        <v>0.06216361</v>
      </c>
    </row>
    <row r="25" customFormat="false" ht="12.75" hidden="false" customHeight="false" outlineLevel="0" collapsed="false">
      <c r="B25" s="23" t="n">
        <v>34</v>
      </c>
      <c r="C25" s="0" t="n">
        <v>0.76416125</v>
      </c>
      <c r="D25" s="25" t="n">
        <v>1.02142949</v>
      </c>
      <c r="E25" s="25" t="n">
        <v>0.45743508</v>
      </c>
      <c r="F25" s="25" t="s">
        <v>6</v>
      </c>
      <c r="G25" s="25" t="n">
        <v>0</v>
      </c>
      <c r="H25" s="25" t="n">
        <v>0</v>
      </c>
      <c r="I25" s="25" t="n">
        <v>0</v>
      </c>
      <c r="J25" s="25" t="n">
        <v>0.03206175</v>
      </c>
      <c r="K25" s="25" t="n">
        <v>0</v>
      </c>
      <c r="L25" s="25" t="n">
        <v>0</v>
      </c>
      <c r="M25" s="26" t="n">
        <v>0.09288785</v>
      </c>
    </row>
    <row r="26" customFormat="false" ht="12.75" hidden="false" customHeight="false" outlineLevel="0" collapsed="false">
      <c r="B26" s="23" t="n">
        <v>36</v>
      </c>
      <c r="C26" s="0" t="n">
        <v>0.87374642</v>
      </c>
      <c r="D26" s="25" t="n">
        <v>0.99348836</v>
      </c>
      <c r="E26" s="25" t="n">
        <v>0.75241114</v>
      </c>
      <c r="F26" s="25" t="s">
        <v>6</v>
      </c>
      <c r="G26" s="25" t="n">
        <v>0.00103198</v>
      </c>
      <c r="H26" s="25" t="n">
        <v>0</v>
      </c>
      <c r="I26" s="25" t="n">
        <v>0.00187524</v>
      </c>
      <c r="J26" s="25" t="n">
        <v>0</v>
      </c>
      <c r="K26" s="25" t="n">
        <v>0.02810762</v>
      </c>
      <c r="L26" s="25" t="n">
        <v>0</v>
      </c>
      <c r="M26" s="26" t="n">
        <v>0.03912573</v>
      </c>
    </row>
    <row r="27" customFormat="false" ht="13.5" hidden="false" customHeight="false" outlineLevel="0" collapsed="false">
      <c r="B27" s="28" t="n">
        <v>38</v>
      </c>
      <c r="C27" s="0" t="n">
        <v>0.94411124</v>
      </c>
      <c r="D27" s="30" t="n">
        <v>1.08223916</v>
      </c>
      <c r="E27" s="30" t="n">
        <v>0.6065327</v>
      </c>
      <c r="F27" s="30" t="s">
        <v>6</v>
      </c>
      <c r="G27" s="30" t="n">
        <v>0</v>
      </c>
      <c r="H27" s="30" t="n">
        <v>0</v>
      </c>
      <c r="I27" s="30" t="s">
        <v>6</v>
      </c>
      <c r="J27" s="30" t="n">
        <v>0</v>
      </c>
      <c r="K27" s="30" t="n">
        <v>0</v>
      </c>
      <c r="L27" s="30" t="n">
        <v>0</v>
      </c>
      <c r="M27" s="31" t="n">
        <v>0.10294142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9138102165</v>
      </c>
      <c r="D28" s="34" t="n">
        <f aca="false">AVERAGE(D8:D27)</f>
        <v>0.9467544735</v>
      </c>
      <c r="E28" s="34" t="n">
        <f aca="false">AVERAGE(E8:E27)</f>
        <v>0.6115677</v>
      </c>
      <c r="F28" s="34" t="e">
        <f aca="false">AVERAGE(F8:F27)</f>
        <v>#DIV/0!</v>
      </c>
      <c r="G28" s="34" t="n">
        <f aca="false">AVERAGE(G8:G27)</f>
        <v>0.00206298421052632</v>
      </c>
      <c r="H28" s="34" t="n">
        <f aca="false">AVERAGE(H8:H27)</f>
        <v>0</v>
      </c>
      <c r="I28" s="34" t="n">
        <f aca="false">AVERAGE(I8:I27)</f>
        <v>0.00112145842105263</v>
      </c>
      <c r="J28" s="34" t="n">
        <f aca="false">AVERAGE(J8:J27)</f>
        <v>0.028907668</v>
      </c>
      <c r="K28" s="34" t="n">
        <f aca="false">AVERAGE(K8:K27)</f>
        <v>0.0170601575</v>
      </c>
      <c r="L28" s="34" t="n">
        <f aca="false">AVERAGE(L8:L27)</f>
        <v>0.000463502105263158</v>
      </c>
      <c r="M28" s="35" t="n">
        <f aca="false">AVERAGE(M8:M27)</f>
        <v>0.0737401875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7209708763704</v>
      </c>
      <c r="D29" s="37" t="n">
        <f aca="false">STDEV(D8:D27)</f>
        <v>0.244940029716811</v>
      </c>
      <c r="E29" s="37" t="n">
        <f aca="false">STDEV(E8:E27)</f>
        <v>0.178655727022972</v>
      </c>
      <c r="F29" s="37" t="e">
        <f aca="false">STDEV(F8:F27)</f>
        <v>#DIV/0!</v>
      </c>
      <c r="G29" s="37" t="n">
        <f aca="false">STDEV(G8:G27)</f>
        <v>0.00543919213195746</v>
      </c>
      <c r="H29" s="37" t="n">
        <f aca="false">STDEV(H8:H27)</f>
        <v>0</v>
      </c>
      <c r="I29" s="37" t="n">
        <f aca="false">STDEV(I8:I27)</f>
        <v>0.00445497041108551</v>
      </c>
      <c r="J29" s="37" t="n">
        <f aca="false">STDEV(J8:J27)</f>
        <v>0.032208308100071</v>
      </c>
      <c r="K29" s="37" t="n">
        <f aca="false">STDEV(K8:K27)</f>
        <v>0.024043666312958</v>
      </c>
      <c r="L29" s="37" t="n">
        <f aca="false">STDEV(L8:L27)</f>
        <v>0.00202035883696046</v>
      </c>
      <c r="M29" s="38" t="n">
        <f aca="false">STDEV(M8:M27)</f>
        <v>0.06110355880187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I2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299-1</v>
      </c>
      <c r="D7" s="17" t="str">
        <f aca="false">$B$4&amp;"09-1"</f>
        <v>BM19209-1</v>
      </c>
      <c r="E7" s="17" t="str">
        <f aca="false">$B$4&amp;"09-2"</f>
        <v>BM19209-2</v>
      </c>
      <c r="F7" s="17" t="str">
        <f aca="false">$B$4&amp;"07-1"</f>
        <v>BM19207-1</v>
      </c>
      <c r="G7" s="17" t="str">
        <f aca="false">$B$4&amp;"07-2"</f>
        <v>BM19207-2</v>
      </c>
      <c r="H7" s="17" t="str">
        <f aca="false">$B$4&amp;"05-1"</f>
        <v>BM19205-1</v>
      </c>
      <c r="I7" s="17" t="str">
        <f aca="false">$B$4&amp;"05-2"</f>
        <v>BM19205-2</v>
      </c>
      <c r="J7" s="17" t="str">
        <f aca="false">$B$4&amp;"03-1"</f>
        <v>BM19203-1</v>
      </c>
      <c r="K7" s="17" t="str">
        <f aca="false">$B$4&amp;"03-2"</f>
        <v>BM19203-2</v>
      </c>
      <c r="L7" s="17" t="str">
        <f aca="false">$B$4&amp;"01-1"</f>
        <v>BM19201-1</v>
      </c>
      <c r="M7" s="17" t="str">
        <f aca="false">$B$4&amp;"01-2"</f>
        <v>BM19201-2</v>
      </c>
    </row>
    <row r="8" customFormat="false" ht="12.75" hidden="false" customHeight="false" outlineLevel="0" collapsed="false">
      <c r="B8" s="19" t="n">
        <v>0</v>
      </c>
      <c r="C8" s="20" t="n">
        <v>0.57642103</v>
      </c>
      <c r="D8" s="21" t="n">
        <v>1.47483616</v>
      </c>
      <c r="E8" s="21" t="n">
        <v>0.62495105</v>
      </c>
      <c r="F8" s="21" t="s">
        <v>6</v>
      </c>
      <c r="G8" s="21" t="n">
        <v>0</v>
      </c>
      <c r="H8" s="21" t="s">
        <v>6</v>
      </c>
      <c r="I8" s="21" t="n">
        <v>0</v>
      </c>
      <c r="J8" s="21" t="s">
        <v>6</v>
      </c>
      <c r="K8" s="21" t="n">
        <v>0</v>
      </c>
      <c r="L8" s="21" t="n">
        <v>0.00236982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60083651</v>
      </c>
      <c r="D9" s="25" t="n">
        <v>1.1710511</v>
      </c>
      <c r="E9" s="25" t="n">
        <v>0.89450275</v>
      </c>
      <c r="F9" s="25" t="s">
        <v>6</v>
      </c>
      <c r="G9" s="25" t="n">
        <v>0</v>
      </c>
      <c r="H9" s="25" t="s">
        <v>6</v>
      </c>
      <c r="I9" s="25" t="n">
        <v>0</v>
      </c>
      <c r="J9" s="25" t="s">
        <v>6</v>
      </c>
      <c r="K9" s="25" t="n">
        <v>0</v>
      </c>
      <c r="L9" s="25" t="n">
        <v>0</v>
      </c>
      <c r="M9" s="26" t="n">
        <v>0.00489943</v>
      </c>
      <c r="O9" s="27"/>
    </row>
    <row r="10" customFormat="false" ht="12.75" hidden="false" customHeight="false" outlineLevel="0" collapsed="false">
      <c r="B10" s="23" t="n">
        <v>4</v>
      </c>
      <c r="C10" s="24" t="n">
        <v>0.71748775</v>
      </c>
      <c r="D10" s="25" t="n">
        <v>0.96532213</v>
      </c>
      <c r="E10" s="25" t="n">
        <v>0.61770834</v>
      </c>
      <c r="F10" s="25" t="s">
        <v>6</v>
      </c>
      <c r="G10" s="25" t="n">
        <v>0</v>
      </c>
      <c r="H10" s="25" t="s">
        <v>6</v>
      </c>
      <c r="I10" s="25" t="n">
        <v>0</v>
      </c>
      <c r="J10" s="25" t="s">
        <v>6</v>
      </c>
      <c r="K10" s="25" t="n">
        <v>0</v>
      </c>
      <c r="L10" s="25" t="s">
        <v>6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1.16402472</v>
      </c>
      <c r="D11" s="25" t="n">
        <v>1.38610931</v>
      </c>
      <c r="E11" s="25" t="n">
        <v>0.68554666</v>
      </c>
      <c r="F11" s="25" t="s">
        <v>6</v>
      </c>
      <c r="G11" s="25" t="n">
        <v>0</v>
      </c>
      <c r="H11" s="25" t="s">
        <v>6</v>
      </c>
      <c r="I11" s="25" t="n">
        <v>0</v>
      </c>
      <c r="J11" s="25" t="s">
        <v>6</v>
      </c>
      <c r="K11" s="25" t="n">
        <v>0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85290172</v>
      </c>
      <c r="D12" s="25" t="n">
        <v>1.1918949</v>
      </c>
      <c r="E12" s="25" t="n">
        <v>1.03906877</v>
      </c>
      <c r="F12" s="25" t="s">
        <v>6</v>
      </c>
      <c r="G12" s="25" t="s">
        <v>6</v>
      </c>
      <c r="H12" s="25" t="s">
        <v>6</v>
      </c>
      <c r="I12" s="25" t="n">
        <v>0.01681293</v>
      </c>
      <c r="J12" s="25" t="s">
        <v>6</v>
      </c>
      <c r="K12" s="25" t="n">
        <v>0</v>
      </c>
      <c r="L12" s="25" t="n">
        <v>0</v>
      </c>
      <c r="M12" s="26" t="n">
        <v>0.00984087</v>
      </c>
    </row>
    <row r="13" customFormat="false" ht="12.75" hidden="false" customHeight="false" outlineLevel="0" collapsed="false">
      <c r="B13" s="23" t="n">
        <v>10</v>
      </c>
      <c r="C13" s="24" t="n">
        <v>0.61214649</v>
      </c>
      <c r="D13" s="25" t="n">
        <v>1.30675942</v>
      </c>
      <c r="E13" s="25" t="n">
        <v>1.2389262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s">
        <v>6</v>
      </c>
      <c r="K13" s="25" t="n">
        <v>0</v>
      </c>
      <c r="L13" s="25" t="n">
        <v>0</v>
      </c>
      <c r="M13" s="26" t="n">
        <v>0</v>
      </c>
    </row>
    <row r="14" customFormat="false" ht="12.75" hidden="false" customHeight="false" outlineLevel="0" collapsed="false">
      <c r="B14" s="23" t="n">
        <v>12</v>
      </c>
      <c r="C14" s="24" t="n">
        <v>0.97663463</v>
      </c>
      <c r="D14" s="25" t="n">
        <v>1.40425044</v>
      </c>
      <c r="E14" s="25" t="n">
        <v>0.83180969</v>
      </c>
      <c r="F14" s="25" t="s">
        <v>6</v>
      </c>
      <c r="G14" s="25" t="n">
        <v>0</v>
      </c>
      <c r="H14" s="25" t="s">
        <v>6</v>
      </c>
      <c r="I14" s="25" t="n">
        <v>0</v>
      </c>
      <c r="J14" s="25" t="s">
        <v>6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1.12375899</v>
      </c>
      <c r="D15" s="25" t="n">
        <v>1.18622665</v>
      </c>
      <c r="E15" s="25" t="n">
        <v>1.04111181</v>
      </c>
      <c r="F15" s="25" t="s">
        <v>6</v>
      </c>
      <c r="G15" s="25" t="n">
        <v>0</v>
      </c>
      <c r="H15" s="25" t="s">
        <v>6</v>
      </c>
      <c r="I15" s="25" t="n">
        <v>0</v>
      </c>
      <c r="J15" s="25" t="s">
        <v>6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96113163</v>
      </c>
      <c r="D16" s="25" t="n">
        <v>1.39950168</v>
      </c>
      <c r="E16" s="25" t="n">
        <v>0.62957129</v>
      </c>
      <c r="F16" s="25" t="s">
        <v>6</v>
      </c>
      <c r="G16" s="25" t="n">
        <v>0</v>
      </c>
      <c r="H16" s="25" t="s">
        <v>6</v>
      </c>
      <c r="I16" s="25" t="n">
        <v>0</v>
      </c>
      <c r="J16" s="25" t="s">
        <v>6</v>
      </c>
      <c r="K16" s="25" t="n">
        <v>0</v>
      </c>
      <c r="L16" s="25" t="n">
        <v>0.01931847</v>
      </c>
      <c r="M16" s="26" t="n">
        <v>0.01027704</v>
      </c>
    </row>
    <row r="17" customFormat="false" ht="12.75" hidden="false" customHeight="false" outlineLevel="0" collapsed="false">
      <c r="B17" s="23" t="n">
        <v>18</v>
      </c>
      <c r="C17" s="24" t="n">
        <v>0.8349011</v>
      </c>
      <c r="D17" s="25" t="n">
        <v>1.40263619</v>
      </c>
      <c r="E17" s="25" t="n">
        <v>0.63374778</v>
      </c>
      <c r="F17" s="25" t="s">
        <v>6</v>
      </c>
      <c r="G17" s="25" t="n">
        <v>0</v>
      </c>
      <c r="H17" s="25" t="s">
        <v>6</v>
      </c>
      <c r="I17" s="25" t="n">
        <v>0</v>
      </c>
      <c r="J17" s="25" t="s">
        <v>6</v>
      </c>
      <c r="K17" s="25" t="n">
        <v>0.00348787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90652819</v>
      </c>
      <c r="D18" s="25" t="n">
        <v>1.16750592</v>
      </c>
      <c r="E18" s="25" t="n">
        <v>1.05823625</v>
      </c>
      <c r="F18" s="25" t="s">
        <v>6</v>
      </c>
      <c r="G18" s="25" t="n">
        <v>0</v>
      </c>
      <c r="H18" s="25" t="s">
        <v>6</v>
      </c>
      <c r="I18" s="25" t="n">
        <v>0</v>
      </c>
      <c r="J18" s="25" t="s">
        <v>6</v>
      </c>
      <c r="K18" s="25" t="n">
        <v>0.00642766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70318762</v>
      </c>
      <c r="D19" s="25" t="n">
        <v>1.2468971</v>
      </c>
      <c r="E19" s="25" t="n">
        <v>0.96271749</v>
      </c>
      <c r="F19" s="25" t="s">
        <v>6</v>
      </c>
      <c r="G19" s="25" t="n">
        <v>0</v>
      </c>
      <c r="H19" s="25" t="s">
        <v>6</v>
      </c>
      <c r="I19" s="25" t="n">
        <v>0.0218132</v>
      </c>
      <c r="J19" s="25" t="s">
        <v>6</v>
      </c>
      <c r="K19" s="25" t="n">
        <v>0</v>
      </c>
      <c r="L19" s="25" t="n">
        <v>0.00225278</v>
      </c>
      <c r="M19" s="26" t="n">
        <v>0.00986398</v>
      </c>
    </row>
    <row r="20" customFormat="false" ht="12.75" hidden="false" customHeight="false" outlineLevel="0" collapsed="false">
      <c r="B20" s="23" t="n">
        <v>24</v>
      </c>
      <c r="C20" s="24" t="n">
        <v>1.01331811</v>
      </c>
      <c r="D20" s="25" t="n">
        <v>1.28427828</v>
      </c>
      <c r="E20" s="25" t="n">
        <v>1.18191243</v>
      </c>
      <c r="F20" s="25" t="s">
        <v>6</v>
      </c>
      <c r="G20" s="25" t="n">
        <v>0</v>
      </c>
      <c r="H20" s="25" t="s">
        <v>6</v>
      </c>
      <c r="I20" s="25" t="n">
        <v>0</v>
      </c>
      <c r="J20" s="25" t="s">
        <v>6</v>
      </c>
      <c r="K20" s="25" t="n">
        <v>0</v>
      </c>
      <c r="L20" s="25" t="n">
        <v>0</v>
      </c>
      <c r="M20" s="26" t="n">
        <v>0.00912514</v>
      </c>
    </row>
    <row r="21" customFormat="false" ht="12.75" hidden="false" customHeight="false" outlineLevel="0" collapsed="false">
      <c r="B21" s="23" t="n">
        <v>26</v>
      </c>
      <c r="C21" s="24" t="n">
        <v>0.82033543</v>
      </c>
      <c r="D21" s="25" t="n">
        <v>1.09483367</v>
      </c>
      <c r="E21" s="25" t="n">
        <v>1.01388104</v>
      </c>
      <c r="F21" s="25" t="s">
        <v>6</v>
      </c>
      <c r="G21" s="25" t="n">
        <v>0</v>
      </c>
      <c r="H21" s="25" t="s">
        <v>6</v>
      </c>
      <c r="I21" s="25" t="n">
        <v>0.01117129</v>
      </c>
      <c r="J21" s="25" t="s">
        <v>6</v>
      </c>
      <c r="K21" s="25" t="n">
        <v>0</v>
      </c>
      <c r="L21" s="25" t="n">
        <v>0</v>
      </c>
      <c r="M21" s="26" t="n">
        <v>0.0080303</v>
      </c>
    </row>
    <row r="22" customFormat="false" ht="12.75" hidden="false" customHeight="false" outlineLevel="0" collapsed="false">
      <c r="B22" s="23" t="n">
        <v>28</v>
      </c>
      <c r="C22" s="24" t="n">
        <v>1.11013577</v>
      </c>
      <c r="D22" s="25" t="n">
        <v>1.38896549</v>
      </c>
      <c r="E22" s="25" t="n">
        <v>1.10749484</v>
      </c>
      <c r="F22" s="25" t="s">
        <v>6</v>
      </c>
      <c r="G22" s="25" t="n">
        <v>0</v>
      </c>
      <c r="H22" s="25" t="s">
        <v>6</v>
      </c>
      <c r="I22" s="25" t="n">
        <v>0</v>
      </c>
      <c r="J22" s="25" t="s">
        <v>6</v>
      </c>
      <c r="K22" s="25" t="n">
        <v>0.01055053</v>
      </c>
      <c r="L22" s="25" t="n">
        <v>0.00798959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78853814</v>
      </c>
      <c r="D23" s="25" t="n">
        <v>1.24463473</v>
      </c>
      <c r="E23" s="25" t="n">
        <v>0.81118343</v>
      </c>
      <c r="F23" s="25" t="s">
        <v>6</v>
      </c>
      <c r="G23" s="25" t="n">
        <v>0</v>
      </c>
      <c r="H23" s="25" t="s">
        <v>6</v>
      </c>
      <c r="I23" s="25" t="n">
        <v>0</v>
      </c>
      <c r="J23" s="25" t="s">
        <v>6</v>
      </c>
      <c r="K23" s="25" t="s">
        <v>6</v>
      </c>
      <c r="L23" s="25" t="n">
        <v>0.00213078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77674993</v>
      </c>
      <c r="D24" s="25" t="n">
        <v>1.29541347</v>
      </c>
      <c r="E24" s="25" t="n">
        <v>1.05676091</v>
      </c>
      <c r="F24" s="25" t="s">
        <v>6</v>
      </c>
      <c r="G24" s="25" t="n">
        <v>0</v>
      </c>
      <c r="H24" s="25" t="s">
        <v>6</v>
      </c>
      <c r="I24" s="25" t="n">
        <v>0.02557302</v>
      </c>
      <c r="J24" s="25" t="s">
        <v>6</v>
      </c>
      <c r="K24" s="25" t="n">
        <v>0</v>
      </c>
      <c r="L24" s="25" t="n">
        <v>0</v>
      </c>
      <c r="M24" s="26" t="n">
        <v>0</v>
      </c>
    </row>
    <row r="25" customFormat="false" ht="12.75" hidden="false" customHeight="false" outlineLevel="0" collapsed="false">
      <c r="B25" s="23" t="n">
        <v>34</v>
      </c>
      <c r="C25" s="24" t="n">
        <v>0.79756933</v>
      </c>
      <c r="D25" s="25" t="n">
        <v>1.39493523</v>
      </c>
      <c r="E25" s="25" t="n">
        <v>0.86733367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.00418345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91259316</v>
      </c>
      <c r="D26" s="25" t="n">
        <v>1.33589045</v>
      </c>
      <c r="E26" s="25" t="n">
        <v>1.08147374</v>
      </c>
      <c r="F26" s="25" t="s">
        <v>6</v>
      </c>
      <c r="G26" s="25" t="n">
        <v>0</v>
      </c>
      <c r="H26" s="25" t="s">
        <v>6</v>
      </c>
      <c r="I26" s="25" t="n">
        <v>0.01951848</v>
      </c>
      <c r="J26" s="25" t="s">
        <v>6</v>
      </c>
      <c r="K26" s="25" t="n">
        <v>0</v>
      </c>
      <c r="L26" s="25" t="n">
        <v>0</v>
      </c>
      <c r="M26" s="26" t="s">
        <v>6</v>
      </c>
    </row>
    <row r="27" customFormat="false" ht="13.5" hidden="false" customHeight="false" outlineLevel="0" collapsed="false">
      <c r="B27" s="28" t="n">
        <v>38</v>
      </c>
      <c r="C27" s="29" t="n">
        <v>0.81594483</v>
      </c>
      <c r="D27" s="30" t="n">
        <v>1.32669184</v>
      </c>
      <c r="E27" s="30" t="n">
        <v>1.03536681</v>
      </c>
      <c r="F27" s="30" t="s">
        <v>6</v>
      </c>
      <c r="G27" s="30" t="n">
        <v>0</v>
      </c>
      <c r="H27" s="30" t="s">
        <v>6</v>
      </c>
      <c r="I27" s="30" t="n">
        <v>0</v>
      </c>
      <c r="J27" s="30" t="s">
        <v>6</v>
      </c>
      <c r="K27" s="30" t="n">
        <v>0</v>
      </c>
      <c r="L27" s="30" t="n">
        <v>0.00512609</v>
      </c>
      <c r="M27" s="31" t="n">
        <v>0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853257254</v>
      </c>
      <c r="D28" s="34" t="n">
        <f aca="false">AVERAGE(D8:D27)</f>
        <v>1.283431708</v>
      </c>
      <c r="E28" s="34" t="n">
        <f aca="false">AVERAGE(E8:E27)</f>
        <v>0.920665251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.004744446</v>
      </c>
      <c r="J28" s="34" t="e">
        <f aca="false">AVERAGE(J8:J27)</f>
        <v>#DIV/0!</v>
      </c>
      <c r="K28" s="34" t="n">
        <f aca="false">AVERAGE(K8:K27)</f>
        <v>0.00129734263157895</v>
      </c>
      <c r="L28" s="34" t="n">
        <f aca="false">AVERAGE(L8:L27)</f>
        <v>0.00206250157894737</v>
      </c>
      <c r="M28" s="35" t="n">
        <f aca="false">AVERAGE(M8:M27)</f>
        <v>0.00273877684210526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70134692024706</v>
      </c>
      <c r="D29" s="37" t="n">
        <f aca="false">STDEV(D8:D27)</f>
        <v>0.126040638456789</v>
      </c>
      <c r="E29" s="37" t="n">
        <f aca="false">STDEV(E8:E27)</f>
        <v>0.197999416128024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.00879007540289041</v>
      </c>
      <c r="J29" s="37" t="e">
        <f aca="false">STDEV(J8:J27)</f>
        <v>#DIV/0!</v>
      </c>
      <c r="K29" s="37" t="n">
        <f aca="false">STDEV(K8:K27)</f>
        <v>0.00288979168054808</v>
      </c>
      <c r="L29" s="37" t="n">
        <f aca="false">STDEV(L8:L27)</f>
        <v>0.00470059438124734</v>
      </c>
      <c r="M29" s="38" t="n">
        <f aca="false">STDEV(M8:M27)</f>
        <v>0.00427524927257146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414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9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9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6" t="str">
        <f aca="false">$B$4&amp;"99-1"</f>
        <v>BM19399-1</v>
      </c>
      <c r="D7" s="17" t="str">
        <f aca="false">$B$4&amp;"09-1"</f>
        <v>BM19309-1</v>
      </c>
      <c r="E7" s="17" t="str">
        <f aca="false">$B$4&amp;"09-2"</f>
        <v>BM19309-2</v>
      </c>
      <c r="F7" s="17" t="str">
        <f aca="false">$B$4&amp;"07-1"</f>
        <v>BM19307-1</v>
      </c>
      <c r="G7" s="17" t="str">
        <f aca="false">$B$4&amp;"07-2"</f>
        <v>BM19307-2</v>
      </c>
      <c r="H7" s="17" t="str">
        <f aca="false">$B$4&amp;"05-1"</f>
        <v>BM19305-1</v>
      </c>
      <c r="I7" s="17" t="str">
        <f aca="false">$B$4&amp;"05-2"</f>
        <v>BM19305-2</v>
      </c>
      <c r="J7" s="17" t="str">
        <f aca="false">$B$4&amp;"03-1"</f>
        <v>BM19303-1</v>
      </c>
      <c r="K7" s="17" t="str">
        <f aca="false">$B$4&amp;"03-2"</f>
        <v>BM19303-2</v>
      </c>
      <c r="L7" s="17" t="str">
        <f aca="false">$B$4&amp;"01-1"</f>
        <v>BM19301-1</v>
      </c>
      <c r="M7" s="17" t="str">
        <f aca="false">$B$4&amp;"01-2"</f>
        <v>BM19301-2</v>
      </c>
    </row>
    <row r="8" customFormat="false" ht="12.75" hidden="false" customHeight="false" outlineLevel="0" collapsed="false">
      <c r="B8" s="19" t="n">
        <v>0</v>
      </c>
      <c r="C8" s="20" t="n">
        <v>0.55497203</v>
      </c>
      <c r="D8" s="21" t="n">
        <v>0.67635182</v>
      </c>
      <c r="E8" s="21" t="n">
        <v>0.50024347</v>
      </c>
      <c r="F8" s="21" t="s">
        <v>6</v>
      </c>
      <c r="G8" s="21" t="n">
        <v>0</v>
      </c>
      <c r="H8" s="21" t="s">
        <v>6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2.75" hidden="false" customHeight="false" outlineLevel="0" collapsed="false">
      <c r="B9" s="23" t="n">
        <v>2</v>
      </c>
      <c r="C9" s="24" t="n">
        <v>0.50531892</v>
      </c>
      <c r="D9" s="25" t="n">
        <v>0.81282976</v>
      </c>
      <c r="E9" s="25" t="n">
        <v>0.47960445</v>
      </c>
      <c r="F9" s="25" t="s">
        <v>6</v>
      </c>
      <c r="G9" s="25" t="n">
        <v>0</v>
      </c>
      <c r="H9" s="25" t="s">
        <v>6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v>0</v>
      </c>
      <c r="O9" s="27"/>
    </row>
    <row r="10" customFormat="false" ht="12.75" hidden="false" customHeight="false" outlineLevel="0" collapsed="false">
      <c r="B10" s="23" t="n">
        <v>4</v>
      </c>
      <c r="C10" s="24" t="n">
        <v>0.29211487</v>
      </c>
      <c r="D10" s="25" t="n">
        <v>0.85074005</v>
      </c>
      <c r="E10" s="25" t="n">
        <v>0.44191329</v>
      </c>
      <c r="F10" s="25" t="s">
        <v>6</v>
      </c>
      <c r="G10" s="25" t="n">
        <v>0</v>
      </c>
      <c r="H10" s="25" t="s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6" t="n">
        <v>0</v>
      </c>
    </row>
    <row r="11" customFormat="false" ht="12.75" hidden="false" customHeight="false" outlineLevel="0" collapsed="false">
      <c r="B11" s="23" t="n">
        <v>6</v>
      </c>
      <c r="C11" s="24" t="n">
        <v>0.37458574</v>
      </c>
      <c r="D11" s="25" t="n">
        <v>0.91684199</v>
      </c>
      <c r="E11" s="25" t="n">
        <v>0.74533049</v>
      </c>
      <c r="F11" s="25" t="s">
        <v>6</v>
      </c>
      <c r="G11" s="25" t="n">
        <v>0</v>
      </c>
      <c r="H11" s="25" t="s">
        <v>6</v>
      </c>
      <c r="I11" s="25" t="n">
        <v>0</v>
      </c>
      <c r="J11" s="25" t="n">
        <v>0</v>
      </c>
      <c r="K11" s="25" t="n">
        <v>0.01179495</v>
      </c>
      <c r="L11" s="25" t="n">
        <v>0</v>
      </c>
      <c r="M11" s="26" t="n">
        <v>0</v>
      </c>
    </row>
    <row r="12" customFormat="false" ht="12.75" hidden="false" customHeight="false" outlineLevel="0" collapsed="false">
      <c r="B12" s="23" t="n">
        <v>8</v>
      </c>
      <c r="C12" s="24" t="n">
        <v>0.38456043</v>
      </c>
      <c r="D12" s="25" t="n">
        <v>0.87263949</v>
      </c>
      <c r="E12" s="25" t="n">
        <v>0.59015387</v>
      </c>
      <c r="F12" s="25" t="s">
        <v>6</v>
      </c>
      <c r="G12" s="25" t="n">
        <v>0</v>
      </c>
      <c r="H12" s="25" t="s">
        <v>6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customFormat="false" ht="12.75" hidden="false" customHeight="false" outlineLevel="0" collapsed="false">
      <c r="B13" s="23" t="n">
        <v>10</v>
      </c>
      <c r="C13" s="24" t="n">
        <v>0.44312942</v>
      </c>
      <c r="D13" s="25" t="n">
        <v>0.55229003</v>
      </c>
      <c r="E13" s="25" t="n">
        <v>0.53556978</v>
      </c>
      <c r="F13" s="25" t="s">
        <v>6</v>
      </c>
      <c r="G13" s="25" t="n">
        <v>0</v>
      </c>
      <c r="H13" s="25" t="s">
        <v>6</v>
      </c>
      <c r="I13" s="25" t="n">
        <v>0</v>
      </c>
      <c r="J13" s="25" t="n">
        <v>0</v>
      </c>
      <c r="K13" s="25" t="n">
        <v>0</v>
      </c>
      <c r="L13" s="25" t="n">
        <v>0</v>
      </c>
      <c r="M13" s="26" t="n">
        <v>0.00544598</v>
      </c>
    </row>
    <row r="14" customFormat="false" ht="12.75" hidden="false" customHeight="false" outlineLevel="0" collapsed="false">
      <c r="B14" s="23" t="n">
        <v>12</v>
      </c>
      <c r="C14" s="24" t="n">
        <v>0.35868179</v>
      </c>
      <c r="D14" s="25" t="n">
        <v>0.85517459</v>
      </c>
      <c r="E14" s="25" t="n">
        <v>0.69878521</v>
      </c>
      <c r="F14" s="25" t="s">
        <v>6</v>
      </c>
      <c r="G14" s="25" t="n">
        <v>0</v>
      </c>
      <c r="H14" s="25" t="s">
        <v>6</v>
      </c>
      <c r="I14" s="25" t="n">
        <v>0</v>
      </c>
      <c r="J14" s="25" t="n">
        <v>0</v>
      </c>
      <c r="K14" s="25" t="n">
        <v>0</v>
      </c>
      <c r="L14" s="25" t="n">
        <v>0</v>
      </c>
      <c r="M14" s="26" t="n">
        <v>0</v>
      </c>
    </row>
    <row r="15" customFormat="false" ht="12.75" hidden="false" customHeight="false" outlineLevel="0" collapsed="false">
      <c r="B15" s="23" t="n">
        <v>14</v>
      </c>
      <c r="C15" s="24" t="n">
        <v>0.50913174</v>
      </c>
      <c r="D15" s="25" t="n">
        <v>0.880998</v>
      </c>
      <c r="E15" s="25" t="n">
        <v>0.30222999</v>
      </c>
      <c r="F15" s="25" t="s">
        <v>6</v>
      </c>
      <c r="G15" s="25" t="n">
        <v>0</v>
      </c>
      <c r="H15" s="25" t="s">
        <v>6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12.75" hidden="false" customHeight="false" outlineLevel="0" collapsed="false">
      <c r="B16" s="23" t="n">
        <v>16</v>
      </c>
      <c r="C16" s="24" t="n">
        <v>0.59373201</v>
      </c>
      <c r="D16" s="25" t="n">
        <v>0.75074002</v>
      </c>
      <c r="E16" s="25" t="n">
        <v>0.35487378</v>
      </c>
      <c r="F16" s="25" t="s">
        <v>6</v>
      </c>
      <c r="G16" s="25" t="n">
        <v>0</v>
      </c>
      <c r="H16" s="25" t="s">
        <v>6</v>
      </c>
      <c r="I16" s="25" t="n">
        <v>0</v>
      </c>
      <c r="J16" s="25" t="n">
        <v>0</v>
      </c>
      <c r="K16" s="25" t="n">
        <v>0.01160129</v>
      </c>
      <c r="L16" s="25" t="n">
        <v>0</v>
      </c>
      <c r="M16" s="26" t="n">
        <v>0</v>
      </c>
    </row>
    <row r="17" customFormat="false" ht="12.75" hidden="false" customHeight="false" outlineLevel="0" collapsed="false">
      <c r="B17" s="23" t="n">
        <v>18</v>
      </c>
      <c r="C17" s="24" t="n">
        <v>0.29114568</v>
      </c>
      <c r="D17" s="25" t="n">
        <v>0.56351314</v>
      </c>
      <c r="E17" s="25" t="n">
        <v>0.60543856</v>
      </c>
      <c r="F17" s="25" t="s">
        <v>6</v>
      </c>
      <c r="G17" s="25" t="n">
        <v>0</v>
      </c>
      <c r="H17" s="25" t="s">
        <v>6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12.75" hidden="false" customHeight="false" outlineLevel="0" collapsed="false">
      <c r="B18" s="23" t="n">
        <v>20</v>
      </c>
      <c r="C18" s="24" t="n">
        <v>0.44153004</v>
      </c>
      <c r="D18" s="25" t="n">
        <v>0.76512606</v>
      </c>
      <c r="E18" s="25" t="n">
        <v>0.671052</v>
      </c>
      <c r="F18" s="25" t="s">
        <v>6</v>
      </c>
      <c r="G18" s="25" t="n">
        <v>0</v>
      </c>
      <c r="H18" s="25" t="s">
        <v>6</v>
      </c>
      <c r="I18" s="25" t="n">
        <v>0</v>
      </c>
      <c r="J18" s="25" t="n">
        <v>0</v>
      </c>
      <c r="K18" s="25" t="n">
        <v>0.02071868</v>
      </c>
      <c r="L18" s="25" t="n">
        <v>0</v>
      </c>
      <c r="M18" s="26" t="n">
        <v>0</v>
      </c>
    </row>
    <row r="19" customFormat="false" ht="12.75" hidden="false" customHeight="false" outlineLevel="0" collapsed="false">
      <c r="B19" s="23" t="n">
        <v>22</v>
      </c>
      <c r="C19" s="24" t="n">
        <v>0.5893488</v>
      </c>
      <c r="D19" s="25" t="n">
        <v>0.86648447</v>
      </c>
      <c r="E19" s="25" t="n">
        <v>0.65577055</v>
      </c>
      <c r="F19" s="25" t="s">
        <v>6</v>
      </c>
      <c r="G19" s="25" t="n">
        <v>0</v>
      </c>
      <c r="H19" s="25" t="s">
        <v>6</v>
      </c>
      <c r="I19" s="25" t="n">
        <v>0</v>
      </c>
      <c r="J19" s="25" t="n">
        <v>0</v>
      </c>
      <c r="K19" s="25" t="n">
        <v>0.00504838</v>
      </c>
      <c r="L19" s="25" t="n">
        <v>0</v>
      </c>
      <c r="M19" s="26" t="n">
        <v>0</v>
      </c>
    </row>
    <row r="20" customFormat="false" ht="12.75" hidden="false" customHeight="false" outlineLevel="0" collapsed="false">
      <c r="B20" s="23" t="n">
        <v>24</v>
      </c>
      <c r="C20" s="24" t="n">
        <v>0.32994744</v>
      </c>
      <c r="D20" s="25" t="n">
        <v>1.01202897</v>
      </c>
      <c r="E20" s="25" t="n">
        <v>0.63141275</v>
      </c>
      <c r="F20" s="25" t="s">
        <v>6</v>
      </c>
      <c r="G20" s="25" t="n">
        <v>0</v>
      </c>
      <c r="H20" s="25" t="s">
        <v>6</v>
      </c>
      <c r="I20" s="25" t="n">
        <v>0</v>
      </c>
      <c r="J20" s="25" t="n">
        <v>0</v>
      </c>
      <c r="K20" s="25" t="n">
        <v>0</v>
      </c>
      <c r="L20" s="25" t="n">
        <v>0</v>
      </c>
      <c r="M20" s="26" t="n">
        <v>0</v>
      </c>
    </row>
    <row r="21" customFormat="false" ht="12.75" hidden="false" customHeight="false" outlineLevel="0" collapsed="false">
      <c r="B21" s="23" t="n">
        <v>26</v>
      </c>
      <c r="C21" s="24" t="n">
        <v>0.51404021</v>
      </c>
      <c r="D21" s="25" t="n">
        <v>0.90861168</v>
      </c>
      <c r="E21" s="25" t="n">
        <v>0.7919111</v>
      </c>
      <c r="F21" s="25" t="s">
        <v>6</v>
      </c>
      <c r="G21" s="25" t="n">
        <v>0</v>
      </c>
      <c r="H21" s="25" t="s">
        <v>6</v>
      </c>
      <c r="I21" s="25" t="n">
        <v>0</v>
      </c>
      <c r="J21" s="25" t="n">
        <v>0</v>
      </c>
      <c r="K21" s="25" t="n">
        <v>0</v>
      </c>
      <c r="L21" s="25" t="n">
        <v>0</v>
      </c>
      <c r="M21" s="26" t="n">
        <v>0</v>
      </c>
    </row>
    <row r="22" customFormat="false" ht="12.75" hidden="false" customHeight="false" outlineLevel="0" collapsed="false">
      <c r="B22" s="23" t="n">
        <v>28</v>
      </c>
      <c r="C22" s="24" t="n">
        <v>0.39325017</v>
      </c>
      <c r="D22" s="25" t="n">
        <v>0.57218589</v>
      </c>
      <c r="E22" s="25" t="n">
        <v>0.67897588</v>
      </c>
      <c r="F22" s="25" t="s">
        <v>6</v>
      </c>
      <c r="G22" s="25" t="s">
        <v>6</v>
      </c>
      <c r="H22" s="25" t="s">
        <v>6</v>
      </c>
      <c r="I22" s="25" t="n">
        <v>0</v>
      </c>
      <c r="J22" s="25" t="n">
        <v>0</v>
      </c>
      <c r="K22" s="25" t="n">
        <v>0.02440017</v>
      </c>
      <c r="L22" s="25" t="s">
        <v>6</v>
      </c>
      <c r="M22" s="26" t="n">
        <v>0</v>
      </c>
    </row>
    <row r="23" customFormat="false" ht="12.75" hidden="false" customHeight="false" outlineLevel="0" collapsed="false">
      <c r="B23" s="23" t="n">
        <v>30</v>
      </c>
      <c r="C23" s="24" t="n">
        <v>0.31866136</v>
      </c>
      <c r="D23" s="25" t="n">
        <v>0.6941266</v>
      </c>
      <c r="E23" s="25" t="n">
        <v>0.81596774</v>
      </c>
      <c r="F23" s="25" t="s">
        <v>6</v>
      </c>
      <c r="G23" s="25" t="n">
        <v>0</v>
      </c>
      <c r="H23" s="25" t="s">
        <v>6</v>
      </c>
      <c r="I23" s="25" t="n">
        <v>0</v>
      </c>
      <c r="J23" s="25" t="n">
        <v>0</v>
      </c>
      <c r="K23" s="25" t="n">
        <v>0</v>
      </c>
      <c r="L23" s="25" t="n">
        <v>0.00100096</v>
      </c>
      <c r="M23" s="26" t="n">
        <v>0</v>
      </c>
    </row>
    <row r="24" customFormat="false" ht="12.75" hidden="false" customHeight="false" outlineLevel="0" collapsed="false">
      <c r="B24" s="23" t="n">
        <v>32</v>
      </c>
      <c r="C24" s="24" t="n">
        <v>0.68696757</v>
      </c>
      <c r="D24" s="25" t="n">
        <v>0.44959858</v>
      </c>
      <c r="E24" s="25" t="n">
        <v>0.5341601</v>
      </c>
      <c r="F24" s="25" t="s">
        <v>6</v>
      </c>
      <c r="G24" s="25" t="n">
        <v>0</v>
      </c>
      <c r="H24" s="25" t="s">
        <v>6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.00837476</v>
      </c>
    </row>
    <row r="25" customFormat="false" ht="12.75" hidden="false" customHeight="false" outlineLevel="0" collapsed="false">
      <c r="B25" s="23" t="n">
        <v>34</v>
      </c>
      <c r="C25" s="24" t="n">
        <v>0.35249047</v>
      </c>
      <c r="D25" s="25" t="n">
        <v>0.82268833</v>
      </c>
      <c r="E25" s="25" t="n">
        <v>0.77903699</v>
      </c>
      <c r="F25" s="25" t="s">
        <v>6</v>
      </c>
      <c r="G25" s="25" t="n">
        <v>0</v>
      </c>
      <c r="H25" s="25" t="s">
        <v>6</v>
      </c>
      <c r="I25" s="25" t="n">
        <v>0</v>
      </c>
      <c r="J25" s="25" t="s">
        <v>6</v>
      </c>
      <c r="K25" s="25" t="n">
        <v>0</v>
      </c>
      <c r="L25" s="25" t="n">
        <v>0</v>
      </c>
      <c r="M25" s="26" t="n">
        <v>0</v>
      </c>
    </row>
    <row r="26" customFormat="false" ht="12.75" hidden="false" customHeight="false" outlineLevel="0" collapsed="false">
      <c r="B26" s="23" t="n">
        <v>36</v>
      </c>
      <c r="C26" s="24" t="n">
        <v>0.82522535</v>
      </c>
      <c r="D26" s="25" t="n">
        <v>0.9042098</v>
      </c>
      <c r="E26" s="25" t="n">
        <v>0.75695423</v>
      </c>
      <c r="F26" s="25" t="s">
        <v>6</v>
      </c>
      <c r="G26" s="25" t="n">
        <v>0</v>
      </c>
      <c r="H26" s="25" t="s">
        <v>6</v>
      </c>
      <c r="I26" s="25" t="s">
        <v>6</v>
      </c>
      <c r="J26" s="25" t="n">
        <v>0</v>
      </c>
      <c r="K26" s="25" t="n">
        <v>0</v>
      </c>
      <c r="L26" s="25" t="n">
        <v>0</v>
      </c>
      <c r="M26" s="26" t="n">
        <v>0</v>
      </c>
    </row>
    <row r="27" customFormat="false" ht="13.5" hidden="false" customHeight="false" outlineLevel="0" collapsed="false">
      <c r="B27" s="28" t="n">
        <v>38</v>
      </c>
      <c r="C27" s="29" t="n">
        <v>0.53811114</v>
      </c>
      <c r="D27" s="30" t="n">
        <v>0.84493984</v>
      </c>
      <c r="E27" s="30" t="n">
        <v>0.81339326</v>
      </c>
      <c r="F27" s="30" t="s">
        <v>6</v>
      </c>
      <c r="G27" s="30" t="n">
        <v>0</v>
      </c>
      <c r="H27" s="30" t="s">
        <v>6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0.0062396</v>
      </c>
    </row>
    <row r="28" customFormat="false" ht="12.75" hidden="false" customHeight="false" outlineLevel="0" collapsed="false">
      <c r="B28" s="32" t="s">
        <v>7</v>
      </c>
      <c r="C28" s="33" t="n">
        <f aca="false">AVERAGE(C8:C27)</f>
        <v>0.464847259</v>
      </c>
      <c r="D28" s="34" t="n">
        <f aca="false">AVERAGE(D8:D27)</f>
        <v>0.7786059555</v>
      </c>
      <c r="E28" s="34" t="n">
        <f aca="false">AVERAGE(E8:E27)</f>
        <v>0.6191388745</v>
      </c>
      <c r="F28" s="34" t="e">
        <f aca="false">AVERAGE(F8:F27)</f>
        <v>#DIV/0!</v>
      </c>
      <c r="G28" s="34" t="n">
        <f aca="false">AVERAGE(G8:G27)</f>
        <v>0</v>
      </c>
      <c r="H28" s="34" t="e">
        <f aca="false">AVERAGE(H8:H27)</f>
        <v>#DIV/0!</v>
      </c>
      <c r="I28" s="34" t="n">
        <f aca="false">AVERAGE(I8:I27)</f>
        <v>0</v>
      </c>
      <c r="J28" s="34" t="n">
        <f aca="false">AVERAGE(J8:J27)</f>
        <v>0</v>
      </c>
      <c r="K28" s="34" t="n">
        <f aca="false">AVERAGE(K8:K27)</f>
        <v>0.0036781735</v>
      </c>
      <c r="L28" s="34" t="n">
        <f aca="false">AVERAGE(L8:L27)</f>
        <v>5.26821052631579E-005</v>
      </c>
      <c r="M28" s="35" t="n">
        <f aca="false">AVERAGE(M8:M27)</f>
        <v>0.001003017</v>
      </c>
    </row>
    <row r="29" customFormat="false" ht="13.5" hidden="false" customHeight="false" outlineLevel="0" collapsed="false">
      <c r="B29" s="8" t="s">
        <v>8</v>
      </c>
      <c r="C29" s="36" t="n">
        <f aca="false">STDEV(C8:C27)</f>
        <v>0.140494908759734</v>
      </c>
      <c r="D29" s="37" t="n">
        <f aca="false">STDEV(D8:D27)</f>
        <v>0.148464594857827</v>
      </c>
      <c r="E29" s="37" t="n">
        <f aca="false">STDEV(E8:E27)</f>
        <v>0.150689310340506</v>
      </c>
      <c r="F29" s="37" t="e">
        <f aca="false">STDEV(F8:F27)</f>
        <v>#DIV/0!</v>
      </c>
      <c r="G29" s="37" t="n">
        <f aca="false">STDEV(G8:G27)</f>
        <v>0</v>
      </c>
      <c r="H29" s="37" t="e">
        <f aca="false">STDEV(H8:H27)</f>
        <v>#DIV/0!</v>
      </c>
      <c r="I29" s="37" t="n">
        <f aca="false">STDEV(I8:I27)</f>
        <v>0</v>
      </c>
      <c r="J29" s="37" t="n">
        <f aca="false">STDEV(J8:J27)</f>
        <v>0</v>
      </c>
      <c r="K29" s="37" t="n">
        <f aca="false">STDEV(K8:K27)</f>
        <v>0.00744541436703529</v>
      </c>
      <c r="L29" s="37" t="n">
        <f aca="false">STDEV(L8:L27)</f>
        <v>0.000229635972975078</v>
      </c>
      <c r="M29" s="38" t="n">
        <f aca="false">STDEV(M8:M27)</f>
        <v>0.00249849480300503</v>
      </c>
    </row>
    <row r="30" customFormat="false" ht="12.75" hidden="false" customHeight="false" outlineLevel="0" collapsed="false">
      <c r="D30" s="39"/>
      <c r="F30" s="39"/>
      <c r="H30" s="39"/>
      <c r="J30" s="39"/>
      <c r="L30" s="39"/>
      <c r="N30" s="39"/>
      <c r="P30" s="39"/>
      <c r="R30" s="39"/>
    </row>
    <row r="31" customFormat="false" ht="12.75" hidden="false" customHeight="false" outlineLevel="0" collapsed="false">
      <c r="D31" s="39"/>
      <c r="F31" s="39"/>
      <c r="H31" s="39"/>
      <c r="J31" s="39"/>
      <c r="L31" s="39"/>
      <c r="N31" s="39"/>
      <c r="P31" s="39"/>
      <c r="R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40408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s">
        <v>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8" customFormat="true" ht="13.5" hidden="false" customHeight="false" outlineLevel="0" collapsed="false">
      <c r="A7" s="15"/>
      <c r="B7" s="9" t="s">
        <v>5</v>
      </c>
      <c r="C7" s="17" t="str">
        <f aca="false">$B$4&amp;"99-1"</f>
        <v>BM###99-1</v>
      </c>
      <c r="D7" s="17" t="str">
        <f aca="false">$B$4&amp;"11-1"</f>
        <v>BM###11-1</v>
      </c>
      <c r="E7" s="17" t="str">
        <f aca="false">$B$4&amp;"11-2"</f>
        <v>BM###11-2</v>
      </c>
      <c r="F7" s="17" t="str">
        <f aca="false">$B$4&amp;"10-1"</f>
        <v>BM###10-1</v>
      </c>
      <c r="G7" s="17" t="str">
        <f aca="false">$B$4&amp;"10-2"</f>
        <v>BM###10-2</v>
      </c>
      <c r="H7" s="17" t="str">
        <f aca="false">$B$4&amp;"09-1"</f>
        <v>BM###09-1</v>
      </c>
      <c r="I7" s="17" t="str">
        <f aca="false">$B$4&amp;"09-2"</f>
        <v>BM###09-2</v>
      </c>
      <c r="J7" s="17" t="str">
        <f aca="false">$B$4&amp;"08-1"</f>
        <v>BM###08-1</v>
      </c>
      <c r="K7" s="17" t="str">
        <f aca="false">$B$4&amp;"08-2"</f>
        <v>BM###08-2</v>
      </c>
      <c r="L7" s="17" t="str">
        <f aca="false">$B$4&amp;"07-1"</f>
        <v>BM###07-1</v>
      </c>
      <c r="M7" s="17" t="str">
        <f aca="false">$B$4&amp;"07-2"</f>
        <v>BM###07-2</v>
      </c>
      <c r="N7" s="17" t="str">
        <f aca="false">$B$4&amp;"06-1"</f>
        <v>BM###06-1</v>
      </c>
      <c r="O7" s="17" t="str">
        <f aca="false">$B$4&amp;"06-2"</f>
        <v>BM###06-2</v>
      </c>
      <c r="P7" s="17" t="str">
        <f aca="false">$B$4&amp;"05-1"</f>
        <v>BM###05-1</v>
      </c>
      <c r="Q7" s="17" t="str">
        <f aca="false">$B$4&amp;"05-2"</f>
        <v>BM###05-2</v>
      </c>
      <c r="R7" s="17" t="str">
        <f aca="false">$B$4&amp;"04-1"</f>
        <v>BM###04-1</v>
      </c>
      <c r="S7" s="17" t="str">
        <f aca="false">$B$4&amp;"04-2"</f>
        <v>BM###04-2</v>
      </c>
      <c r="T7" s="17" t="str">
        <f aca="false">$B$4&amp;"03-1"</f>
        <v>BM###03-1</v>
      </c>
      <c r="U7" s="17" t="str">
        <f aca="false">$B$4&amp;"03-2"</f>
        <v>BM###03-2</v>
      </c>
      <c r="V7" s="17" t="str">
        <f aca="false">$B$4&amp;"02-1"</f>
        <v>BM###02-1</v>
      </c>
      <c r="W7" s="17" t="str">
        <f aca="false">$B$4&amp;"02-2"</f>
        <v>BM###02-2</v>
      </c>
      <c r="X7" s="17" t="str">
        <f aca="false">$B$4&amp;"01-1"</f>
        <v>BM###01-1</v>
      </c>
      <c r="Y7" s="17" t="str">
        <f aca="false">$B$4&amp;"01-2"</f>
        <v>BM###01-2</v>
      </c>
    </row>
    <row r="8" customFormat="false" ht="12.75" hidden="false" customHeight="false" outlineLevel="0" collapsed="false">
      <c r="B8" s="40" t="n">
        <v>0</v>
      </c>
      <c r="C8" s="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42"/>
    </row>
    <row r="9" customFormat="false" ht="12.75" hidden="false" customHeight="false" outlineLevel="0" collapsed="false">
      <c r="B9" s="43" t="n">
        <v>2</v>
      </c>
      <c r="C9" s="44"/>
      <c r="D9" s="25"/>
      <c r="E9" s="25"/>
      <c r="F9" s="25"/>
      <c r="G9" s="25"/>
      <c r="H9" s="45"/>
      <c r="I9" s="25"/>
      <c r="J9" s="25"/>
      <c r="K9" s="25"/>
      <c r="L9" s="25"/>
      <c r="M9" s="25"/>
      <c r="N9" s="25"/>
      <c r="O9" s="45"/>
      <c r="P9" s="25"/>
      <c r="Q9" s="25"/>
      <c r="R9" s="25"/>
      <c r="S9" s="25"/>
      <c r="T9" s="25"/>
      <c r="U9" s="25"/>
      <c r="V9" s="25"/>
      <c r="W9" s="25"/>
      <c r="X9" s="25"/>
      <c r="Y9" s="46"/>
      <c r="AA9" s="27"/>
    </row>
    <row r="10" customFormat="false" ht="12.75" hidden="false" customHeight="false" outlineLevel="0" collapsed="false">
      <c r="B10" s="43" t="n">
        <v>4</v>
      </c>
      <c r="C10" s="4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46"/>
    </row>
    <row r="11" customFormat="false" ht="12.75" hidden="false" customHeight="false" outlineLevel="0" collapsed="false">
      <c r="B11" s="43" t="n">
        <v>6</v>
      </c>
      <c r="C11" s="4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46"/>
    </row>
    <row r="12" customFormat="false" ht="12.75" hidden="false" customHeight="false" outlineLevel="0" collapsed="false">
      <c r="B12" s="43" t="n">
        <v>8</v>
      </c>
      <c r="C12" s="4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45"/>
      <c r="S12" s="25"/>
      <c r="T12" s="25"/>
      <c r="U12" s="25"/>
      <c r="V12" s="25"/>
      <c r="W12" s="25"/>
      <c r="X12" s="25"/>
      <c r="Y12" s="46"/>
    </row>
    <row r="13" customFormat="false" ht="12.75" hidden="false" customHeight="false" outlineLevel="0" collapsed="false">
      <c r="B13" s="43" t="n">
        <v>10</v>
      </c>
      <c r="C13" s="4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46"/>
    </row>
    <row r="14" customFormat="false" ht="12.75" hidden="false" customHeight="false" outlineLevel="0" collapsed="false">
      <c r="B14" s="43" t="n">
        <v>12</v>
      </c>
      <c r="C14" s="4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46"/>
    </row>
    <row r="15" customFormat="false" ht="12.75" hidden="false" customHeight="false" outlineLevel="0" collapsed="false">
      <c r="B15" s="43" t="n">
        <v>14</v>
      </c>
      <c r="C15" s="4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46"/>
    </row>
    <row r="16" customFormat="false" ht="12.75" hidden="false" customHeight="false" outlineLevel="0" collapsed="false">
      <c r="B16" s="43" t="n">
        <v>16</v>
      </c>
      <c r="C16" s="4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46"/>
    </row>
    <row r="17" customFormat="false" ht="12.75" hidden="false" customHeight="false" outlineLevel="0" collapsed="false">
      <c r="B17" s="43" t="n">
        <v>18</v>
      </c>
      <c r="C17" s="4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46"/>
    </row>
    <row r="18" customFormat="false" ht="12.75" hidden="false" customHeight="false" outlineLevel="0" collapsed="false">
      <c r="B18" s="43" t="n">
        <v>20</v>
      </c>
      <c r="C18" s="4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46"/>
    </row>
    <row r="19" customFormat="false" ht="12.75" hidden="false" customHeight="false" outlineLevel="0" collapsed="false">
      <c r="B19" s="43" t="n">
        <v>22</v>
      </c>
      <c r="C19" s="4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46"/>
    </row>
    <row r="20" customFormat="false" ht="12.75" hidden="false" customHeight="false" outlineLevel="0" collapsed="false">
      <c r="B20" s="43" t="n">
        <v>24</v>
      </c>
      <c r="C20" s="4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46"/>
    </row>
    <row r="21" customFormat="false" ht="12.75" hidden="false" customHeight="false" outlineLevel="0" collapsed="false">
      <c r="B21" s="43" t="n">
        <v>26</v>
      </c>
      <c r="C21" s="4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46"/>
    </row>
    <row r="22" customFormat="false" ht="12.75" hidden="false" customHeight="false" outlineLevel="0" collapsed="false">
      <c r="B22" s="43" t="n">
        <v>28</v>
      </c>
      <c r="C22" s="4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46"/>
    </row>
    <row r="23" customFormat="false" ht="12.75" hidden="false" customHeight="false" outlineLevel="0" collapsed="false">
      <c r="B23" s="43" t="n">
        <v>30</v>
      </c>
      <c r="C23" s="4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46"/>
    </row>
    <row r="24" customFormat="false" ht="12.75" hidden="false" customHeight="false" outlineLevel="0" collapsed="false">
      <c r="B24" s="43" t="n">
        <v>32</v>
      </c>
      <c r="C24" s="4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46"/>
    </row>
    <row r="25" customFormat="false" ht="12.75" hidden="false" customHeight="false" outlineLevel="0" collapsed="false">
      <c r="B25" s="43" t="n">
        <v>34</v>
      </c>
      <c r="C25" s="4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46"/>
    </row>
    <row r="26" customFormat="false" ht="12.75" hidden="false" customHeight="false" outlineLevel="0" collapsed="false">
      <c r="B26" s="43" t="n">
        <v>36</v>
      </c>
      <c r="C26" s="4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46"/>
    </row>
    <row r="27" customFormat="false" ht="13.5" hidden="false" customHeight="false" outlineLevel="0" collapsed="false">
      <c r="B27" s="47" t="n">
        <v>38</v>
      </c>
      <c r="C27" s="48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49"/>
    </row>
    <row r="28" customFormat="false" ht="12.75" hidden="false" customHeight="false" outlineLevel="0" collapsed="false">
      <c r="B28" s="2" t="s">
        <v>7</v>
      </c>
      <c r="C28" s="50" t="e">
        <f aca="false">AVERAGE(C8:C27)</f>
        <v>#DIV/0!</v>
      </c>
      <c r="D28" s="34" t="e">
        <f aca="false">AVERAGE(D8:D27)</f>
        <v>#DIV/0!</v>
      </c>
      <c r="E28" s="34" t="e">
        <f aca="false">AVERAGE(E8:E27)</f>
        <v>#DIV/0!</v>
      </c>
      <c r="F28" s="34" t="e">
        <f aca="false">AVERAGE(F8:F27)</f>
        <v>#DIV/0!</v>
      </c>
      <c r="G28" s="34" t="e">
        <f aca="false">AVERAGE(G8:G27)</f>
        <v>#DIV/0!</v>
      </c>
      <c r="H28" s="34" t="e">
        <f aca="false">AVERAGE(H8:H27)</f>
        <v>#DIV/0!</v>
      </c>
      <c r="I28" s="34" t="e">
        <f aca="false">AVERAGE(I8:I27)</f>
        <v>#DIV/0!</v>
      </c>
      <c r="J28" s="34" t="e">
        <f aca="false">AVERAGE(J8:J27)</f>
        <v>#DIV/0!</v>
      </c>
      <c r="K28" s="34" t="e">
        <f aca="false">AVERAGE(K8:K27)</f>
        <v>#DIV/0!</v>
      </c>
      <c r="L28" s="34" t="e">
        <f aca="false">AVERAGE(L8:L27)</f>
        <v>#DIV/0!</v>
      </c>
      <c r="M28" s="34" t="e">
        <f aca="false">AVERAGE(M8:M27)</f>
        <v>#DIV/0!</v>
      </c>
      <c r="N28" s="34" t="e">
        <f aca="false">AVERAGE(N8:N27)</f>
        <v>#DIV/0!</v>
      </c>
      <c r="O28" s="34" t="e">
        <f aca="false">AVERAGE(O8:O27)</f>
        <v>#DIV/0!</v>
      </c>
      <c r="P28" s="34" t="e">
        <f aca="false">AVERAGE(P8:P27)</f>
        <v>#DIV/0!</v>
      </c>
      <c r="Q28" s="34" t="e">
        <f aca="false">AVERAGE(Q8:Q27)</f>
        <v>#DIV/0!</v>
      </c>
      <c r="R28" s="34" t="e">
        <f aca="false">AVERAGE(R8:R27)</f>
        <v>#DIV/0!</v>
      </c>
      <c r="S28" s="34" t="e">
        <f aca="false">AVERAGE(S8:S27)</f>
        <v>#DIV/0!</v>
      </c>
      <c r="T28" s="34" t="e">
        <f aca="false">AVERAGE(T8:T27)</f>
        <v>#DIV/0!</v>
      </c>
      <c r="U28" s="34" t="e">
        <f aca="false">AVERAGE(U8:U27)</f>
        <v>#DIV/0!</v>
      </c>
      <c r="V28" s="34" t="e">
        <f aca="false">AVERAGE(V8:V27)</f>
        <v>#DIV/0!</v>
      </c>
      <c r="W28" s="34" t="e">
        <f aca="false">AVERAGE(W8:W27)</f>
        <v>#DIV/0!</v>
      </c>
      <c r="X28" s="34" t="e">
        <f aca="false">AVERAGE(X8:X27)</f>
        <v>#DIV/0!</v>
      </c>
      <c r="Y28" s="35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36" t="e">
        <f aca="false">STDEV(C8:C27)</f>
        <v>#DIV/0!</v>
      </c>
      <c r="D29" s="37" t="e">
        <f aca="false">STDEV(D8:D27)</f>
        <v>#DIV/0!</v>
      </c>
      <c r="E29" s="37" t="e">
        <f aca="false">STDEV(E8:E27)</f>
        <v>#DIV/0!</v>
      </c>
      <c r="F29" s="37" t="e">
        <f aca="false">STDEV(F8:F27)</f>
        <v>#DIV/0!</v>
      </c>
      <c r="G29" s="37" t="e">
        <f aca="false">STDEV(G8:G27)</f>
        <v>#DIV/0!</v>
      </c>
      <c r="H29" s="37" t="e">
        <f aca="false">STDEV(H8:H27)</f>
        <v>#DIV/0!</v>
      </c>
      <c r="I29" s="37" t="e">
        <f aca="false">STDEV(I8:I27)</f>
        <v>#DIV/0!</v>
      </c>
      <c r="J29" s="37" t="e">
        <f aca="false">STDEV(J8:J27)</f>
        <v>#DIV/0!</v>
      </c>
      <c r="K29" s="37" t="e">
        <f aca="false">STDEV(K8:K27)</f>
        <v>#DIV/0!</v>
      </c>
      <c r="L29" s="37" t="e">
        <f aca="false">STDEV(L8:L27)</f>
        <v>#DIV/0!</v>
      </c>
      <c r="M29" s="37" t="e">
        <f aca="false">STDEV(M8:M27)</f>
        <v>#DIV/0!</v>
      </c>
      <c r="N29" s="37" t="e">
        <f aca="false">STDEV(N8:N27)</f>
        <v>#DIV/0!</v>
      </c>
      <c r="O29" s="37" t="e">
        <f aca="false">STDEV(O8:O27)</f>
        <v>#DIV/0!</v>
      </c>
      <c r="P29" s="37" t="e">
        <f aca="false">STDEV(P8:P27)</f>
        <v>#DIV/0!</v>
      </c>
      <c r="Q29" s="37" t="e">
        <f aca="false">STDEV(Q8:Q27)</f>
        <v>#DIV/0!</v>
      </c>
      <c r="R29" s="37" t="e">
        <f aca="false">STDEV(R8:R27)</f>
        <v>#DIV/0!</v>
      </c>
      <c r="S29" s="37" t="e">
        <f aca="false">STDEV(S8:S27)</f>
        <v>#DIV/0!</v>
      </c>
      <c r="T29" s="37" t="e">
        <f aca="false">STDEV(T8:T27)</f>
        <v>#DIV/0!</v>
      </c>
      <c r="U29" s="37" t="e">
        <f aca="false">STDEV(U8:U27)</f>
        <v>#DIV/0!</v>
      </c>
      <c r="V29" s="37" t="e">
        <f aca="false">STDEV(V8:V27)</f>
        <v>#DIV/0!</v>
      </c>
      <c r="W29" s="37" t="e">
        <f aca="false">STDEV(W8:W27)</f>
        <v>#DIV/0!</v>
      </c>
      <c r="X29" s="37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39"/>
      <c r="F30" s="39"/>
      <c r="H30" s="39"/>
      <c r="L30" s="39"/>
      <c r="P30" s="39"/>
      <c r="R30" s="39"/>
      <c r="T30" s="39"/>
      <c r="X30" s="39"/>
      <c r="Z30" s="39"/>
      <c r="AB30" s="39"/>
      <c r="AD30" s="39"/>
    </row>
    <row r="31" customFormat="false" ht="12.75" hidden="false" customHeight="false" outlineLevel="0" collapsed="false">
      <c r="D31" s="39"/>
      <c r="F31" s="39"/>
      <c r="H31" s="39"/>
      <c r="L31" s="39"/>
      <c r="P31" s="39"/>
      <c r="R31" s="39"/>
      <c r="T31" s="39"/>
      <c r="X31" s="39"/>
      <c r="Z31" s="39"/>
      <c r="AB31" s="39"/>
      <c r="AD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 </cp:lastModifiedBy>
  <dcterms:modified xsi:type="dcterms:W3CDTF">2010-08-24T22:13:20Z</dcterms:modified>
  <cp:revision>0</cp:revision>
  <dc:subject/>
  <dc:title/>
</cp:coreProperties>
</file>