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201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14074</v>
      </c>
      <c r="I1" s="0" t="n">
        <v>0.00504968</v>
      </c>
      <c r="J1" s="0" t="n">
        <v>0.01292</v>
      </c>
      <c r="K1" s="0" t="n">
        <v>0.00945234</v>
      </c>
      <c r="L1" s="0" t="n">
        <v>0.001879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909519</v>
      </c>
      <c r="AD1" s="0" t="n">
        <v>0.459036</v>
      </c>
      <c r="AE1" s="0" t="n">
        <v>4.44748</v>
      </c>
      <c r="AF1" s="0" t="n">
        <v>33.0783</v>
      </c>
      <c r="AG1" s="0" t="n">
        <v>0.86246</v>
      </c>
      <c r="AH1" s="0" t="n">
        <v>8.77</v>
      </c>
      <c r="AI1" s="0" t="n">
        <v>-0.04155</v>
      </c>
      <c r="AJ1" s="0" t="n">
        <v>0.93451</v>
      </c>
      <c r="AK1" s="0" t="n">
        <v>0</v>
      </c>
      <c r="AL1" s="0" t="n">
        <v>23</v>
      </c>
      <c r="AM1" s="0" t="n">
        <v>23414</v>
      </c>
      <c r="AN1" s="0" t="n">
        <v>3338</v>
      </c>
      <c r="AO1" s="0" t="n">
        <v>0.934146</v>
      </c>
      <c r="AP1" s="0" t="n">
        <v>1.36244</v>
      </c>
      <c r="AR1" s="0" t="n">
        <f aca="false">IF(SUM(A1:AF1)&gt;0,SUM(A1:S1),"over range")</f>
        <v>0.03044176</v>
      </c>
      <c r="AS1" s="0" t="n">
        <v>0.030441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02525</v>
      </c>
      <c r="AB2" s="0" t="n">
        <v>0.0531998</v>
      </c>
      <c r="AC2" s="0" t="n">
        <v>0.60214</v>
      </c>
      <c r="AD2" s="0" t="n">
        <v>3.14711</v>
      </c>
      <c r="AE2" s="0" t="n">
        <v>9.00496</v>
      </c>
      <c r="AF2" s="0" t="n">
        <v>63.9792</v>
      </c>
      <c r="AG2" s="0" t="n">
        <v>0.846118</v>
      </c>
      <c r="AH2" s="0" t="n">
        <v>8.77</v>
      </c>
      <c r="AI2" s="0" t="n">
        <v>-0.04155</v>
      </c>
      <c r="AJ2" s="0" t="n">
        <v>0.93677</v>
      </c>
      <c r="AK2" s="0" t="n">
        <v>0</v>
      </c>
      <c r="AL2" s="0" t="n">
        <v>22.96</v>
      </c>
      <c r="AM2" s="0" t="n">
        <v>23414</v>
      </c>
      <c r="AN2" s="0" t="n">
        <v>3340</v>
      </c>
      <c r="AO2" s="0" t="n">
        <v>0.914234</v>
      </c>
      <c r="AP2" s="0" t="n">
        <v>1.79337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439265</v>
      </c>
      <c r="AD3" s="0" t="n">
        <v>1.40856</v>
      </c>
      <c r="AE3" s="0" t="n">
        <v>8.35299</v>
      </c>
      <c r="AF3" s="0" t="n">
        <v>42.0783</v>
      </c>
      <c r="AG3" s="0" t="n">
        <v>0.863946</v>
      </c>
      <c r="AH3" s="0" t="n">
        <v>8.78</v>
      </c>
      <c r="AI3" s="0" t="n">
        <v>-0.04155</v>
      </c>
      <c r="AJ3" s="0" t="n">
        <v>0.93677</v>
      </c>
      <c r="AK3" s="0" t="n">
        <v>0</v>
      </c>
      <c r="AL3" s="0" t="n">
        <v>22.96</v>
      </c>
      <c r="AM3" s="0" t="n">
        <v>23414</v>
      </c>
      <c r="AN3" s="0" t="n">
        <v>3341</v>
      </c>
      <c r="AO3" s="0" t="n">
        <v>0.933498</v>
      </c>
      <c r="AP3" s="0" t="n">
        <v>1.37633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75406</v>
      </c>
      <c r="I4" s="0" t="n">
        <v>0.00523583</v>
      </c>
      <c r="J4" s="0" t="n">
        <v>0.0100332</v>
      </c>
      <c r="K4" s="0" t="n">
        <v>0.00730522</v>
      </c>
      <c r="L4" s="0" t="n">
        <v>0.00179315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95168</v>
      </c>
      <c r="AD4" s="0" t="n">
        <v>0.935136</v>
      </c>
      <c r="AE4" s="0" t="n">
        <v>4.7702</v>
      </c>
      <c r="AF4" s="0" t="n">
        <v>29.7721</v>
      </c>
      <c r="AG4" s="0" t="n">
        <v>0.875832</v>
      </c>
      <c r="AH4" s="0" t="n">
        <v>8.77</v>
      </c>
      <c r="AI4" s="0" t="n">
        <v>-0.04155</v>
      </c>
      <c r="AJ4" s="0" t="n">
        <v>0.93903</v>
      </c>
      <c r="AK4" s="0" t="n">
        <v>0</v>
      </c>
      <c r="AL4" s="0" t="n">
        <v>22.96</v>
      </c>
      <c r="AM4" s="0" t="n">
        <v>23414</v>
      </c>
      <c r="AN4" s="0" t="n">
        <v>3342</v>
      </c>
      <c r="AO4" s="0" t="n">
        <v>0.944063</v>
      </c>
      <c r="AP4" s="0" t="n">
        <v>1.15125</v>
      </c>
      <c r="AR4" s="0" t="n">
        <f aca="false">IF(SUM(A4:AF4)&gt;0,SUM(A4:S4),"over range")</f>
        <v>0.02612146</v>
      </c>
      <c r="AS4" s="0" t="n">
        <v>0.0261214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24505</v>
      </c>
      <c r="H5" s="0" t="n">
        <v>0.00406204</v>
      </c>
      <c r="I5" s="0" t="n">
        <v>0.00819637</v>
      </c>
      <c r="J5" s="0" t="n">
        <v>0.014446</v>
      </c>
      <c r="K5" s="0" t="n">
        <v>0.00881605</v>
      </c>
      <c r="L5" s="0" t="n">
        <v>0.00195796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39944</v>
      </c>
      <c r="AD5" s="0" t="n">
        <v>0.805232</v>
      </c>
      <c r="AE5" s="0" t="n">
        <v>3.31266</v>
      </c>
      <c r="AF5" s="0" t="n">
        <v>20.2153</v>
      </c>
      <c r="AG5" s="0" t="n">
        <v>0.899603</v>
      </c>
      <c r="AH5" s="0" t="n">
        <v>8.77</v>
      </c>
      <c r="AI5" s="0" t="n">
        <v>-0.04155</v>
      </c>
      <c r="AJ5" s="0" t="n">
        <v>0.93564</v>
      </c>
      <c r="AK5" s="0" t="n">
        <v>0</v>
      </c>
      <c r="AL5" s="0" t="n">
        <v>22.96</v>
      </c>
      <c r="AM5" s="0" t="n">
        <v>23414</v>
      </c>
      <c r="AN5" s="0" t="n">
        <v>3351</v>
      </c>
      <c r="AO5" s="0" t="n">
        <v>0.9732</v>
      </c>
      <c r="AP5" s="0" t="n">
        <v>0.543319</v>
      </c>
      <c r="AR5" s="0" t="n">
        <f aca="false">IF(SUM(A5:AF5)&gt;0,SUM(A5:S5),"over range")</f>
        <v>0.03872347</v>
      </c>
      <c r="AS5" s="0" t="n">
        <v>0.0387234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321715</v>
      </c>
      <c r="G6" s="0" t="n">
        <v>0.00754656</v>
      </c>
      <c r="H6" s="0" t="n">
        <v>0.00522397</v>
      </c>
      <c r="I6" s="0" t="n">
        <v>0.00516412</v>
      </c>
      <c r="J6" s="0" t="n">
        <v>0.0132653</v>
      </c>
      <c r="K6" s="0" t="n">
        <v>0.0103646</v>
      </c>
      <c r="L6" s="0" t="n">
        <v>0.00320912</v>
      </c>
      <c r="M6" s="0" t="n">
        <v>0.00262402</v>
      </c>
      <c r="N6" s="0" t="n">
        <v>0.00131938</v>
      </c>
      <c r="O6" s="0" t="n">
        <v>0.00116023</v>
      </c>
      <c r="P6" s="0" t="n">
        <v>0.00105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00504</v>
      </c>
      <c r="AC6" s="0" t="n">
        <v>0.156287</v>
      </c>
      <c r="AD6" s="0" t="n">
        <v>1.14777</v>
      </c>
      <c r="AE6" s="0" t="n">
        <v>2.42777</v>
      </c>
      <c r="AF6" s="0" t="n">
        <v>15.9448</v>
      </c>
      <c r="AG6" s="0" t="n">
        <v>0.888461</v>
      </c>
      <c r="AH6" s="0" t="n">
        <v>8.77</v>
      </c>
      <c r="AI6" s="0" t="n">
        <v>-0.04155</v>
      </c>
      <c r="AJ6" s="0" t="n">
        <v>0.93677</v>
      </c>
      <c r="AK6" s="0" t="n">
        <v>0</v>
      </c>
      <c r="AL6" s="0" t="n">
        <v>22.96</v>
      </c>
      <c r="AM6" s="0" t="n">
        <v>23414</v>
      </c>
      <c r="AN6" s="0" t="n">
        <v>3352</v>
      </c>
      <c r="AO6" s="0" t="n">
        <v>0.959986</v>
      </c>
      <c r="AP6" s="0" t="n">
        <v>0.816735</v>
      </c>
      <c r="AR6" s="0" t="n">
        <f aca="false">IF(SUM(A6:AF6)&gt;0,SUM(A6:S6),"over range")</f>
        <v>0.05414545</v>
      </c>
      <c r="AS6" s="0" t="n">
        <v>0.0541454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26744</v>
      </c>
      <c r="AC7" s="0" t="n">
        <v>0.546685</v>
      </c>
      <c r="AD7" s="0" t="n">
        <v>4.02069</v>
      </c>
      <c r="AE7" s="0" t="n">
        <v>7.85963</v>
      </c>
      <c r="AF7" s="0" t="n">
        <v>63.75</v>
      </c>
      <c r="AG7" s="0" t="n">
        <v>0.838689</v>
      </c>
      <c r="AH7" s="0" t="n">
        <v>8.78</v>
      </c>
      <c r="AI7" s="0" t="n">
        <v>-0.04155</v>
      </c>
      <c r="AJ7" s="0" t="n">
        <v>0.9379</v>
      </c>
      <c r="AK7" s="0" t="n">
        <v>0</v>
      </c>
      <c r="AL7" s="0" t="n">
        <v>22.96</v>
      </c>
      <c r="AM7" s="0" t="n">
        <v>23414</v>
      </c>
      <c r="AN7" s="0" t="n">
        <v>3354</v>
      </c>
      <c r="AO7" s="0" t="n">
        <v>0.905116</v>
      </c>
      <c r="AP7" s="0" t="n">
        <v>1.99385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249005</v>
      </c>
      <c r="H8" s="0" t="n">
        <v>0.00368087</v>
      </c>
      <c r="I8" s="0" t="n">
        <v>0.00579449</v>
      </c>
      <c r="J8" s="0" t="n">
        <v>0.0123213</v>
      </c>
      <c r="K8" s="0" t="n">
        <v>0.00885134</v>
      </c>
      <c r="L8" s="0" t="n">
        <v>0.00196352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670514</v>
      </c>
      <c r="AD8" s="0" t="n">
        <v>0.237358</v>
      </c>
      <c r="AE8" s="0" t="n">
        <v>2.14148</v>
      </c>
      <c r="AF8" s="0" t="n">
        <v>23.5214</v>
      </c>
      <c r="AG8" s="0" t="n">
        <v>0.880289</v>
      </c>
      <c r="AH8" s="0" t="n">
        <v>8.78</v>
      </c>
      <c r="AI8" s="0" t="n">
        <v>-0.04155</v>
      </c>
      <c r="AJ8" s="0" t="n">
        <v>0.9379</v>
      </c>
      <c r="AK8" s="0" t="n">
        <v>0</v>
      </c>
      <c r="AL8" s="0" t="n">
        <v>22.96</v>
      </c>
      <c r="AM8" s="0" t="n">
        <v>23414</v>
      </c>
      <c r="AN8" s="0" t="n">
        <v>3355</v>
      </c>
      <c r="AO8" s="0" t="n">
        <v>0.950011</v>
      </c>
      <c r="AP8" s="0" t="n">
        <v>1.02564</v>
      </c>
      <c r="AR8" s="0" t="n">
        <f aca="false">IF(SUM(A8:AF8)&gt;0,SUM(A8:S8),"over range")</f>
        <v>0.03510157</v>
      </c>
      <c r="AS8" s="0" t="n">
        <v>0.0351015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607146</v>
      </c>
      <c r="AD9" s="0" t="n">
        <v>1.48873</v>
      </c>
      <c r="AE9" s="0" t="n">
        <v>6.21984</v>
      </c>
      <c r="AF9" s="0" t="n">
        <v>42.4865</v>
      </c>
      <c r="AG9" s="0" t="n">
        <v>0.878061</v>
      </c>
      <c r="AH9" s="0" t="n">
        <v>8.78</v>
      </c>
      <c r="AI9" s="0" t="n">
        <v>-0.04155</v>
      </c>
      <c r="AJ9" s="0" t="n">
        <v>0.9379</v>
      </c>
      <c r="AK9" s="0" t="n">
        <v>0</v>
      </c>
      <c r="AL9" s="0" t="n">
        <v>22.96</v>
      </c>
      <c r="AM9" s="0" t="n">
        <v>23414</v>
      </c>
      <c r="AN9" s="0" t="n">
        <v>3357</v>
      </c>
      <c r="AO9" s="0" t="n">
        <v>0.947605</v>
      </c>
      <c r="AP9" s="0" t="n">
        <v>1.07634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40136</v>
      </c>
      <c r="H10" s="0" t="n">
        <v>0.00423487</v>
      </c>
      <c r="I10" s="0" t="n">
        <v>0.00564528</v>
      </c>
      <c r="J10" s="0" t="n">
        <v>0.0130523</v>
      </c>
      <c r="K10" s="0" t="n">
        <v>0.00756354</v>
      </c>
      <c r="L10" s="0" t="n">
        <v>0.00186284</v>
      </c>
      <c r="M10" s="0" t="n">
        <v>0.0011728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02028</v>
      </c>
      <c r="AD10" s="0" t="n">
        <v>0.120629</v>
      </c>
      <c r="AE10" s="0" t="n">
        <v>1.87603</v>
      </c>
      <c r="AF10" s="0" t="n">
        <v>17.129</v>
      </c>
      <c r="AG10" s="0" t="n">
        <v>0.901089</v>
      </c>
      <c r="AH10" s="0" t="n">
        <v>8.77</v>
      </c>
      <c r="AI10" s="0" t="n">
        <v>-0.04155</v>
      </c>
      <c r="AJ10" s="0" t="n">
        <v>0.93903</v>
      </c>
      <c r="AK10" s="0" t="n">
        <v>0</v>
      </c>
      <c r="AL10" s="0" t="n">
        <v>23</v>
      </c>
      <c r="AM10" s="0" t="n">
        <v>23414</v>
      </c>
      <c r="AN10" s="0" t="n">
        <v>3358</v>
      </c>
      <c r="AO10" s="0" t="n">
        <v>0.971288</v>
      </c>
      <c r="AP10" s="0" t="n">
        <v>0.582648</v>
      </c>
      <c r="AR10" s="0" t="n">
        <f aca="false">IF(SUM(A10:AF10)&gt;0,SUM(A10:S10),"over range")</f>
        <v>0.03754523</v>
      </c>
      <c r="AS10" s="0" t="n">
        <v>0.0375452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41709</v>
      </c>
      <c r="H11" s="0" t="n">
        <v>0.00285791</v>
      </c>
      <c r="I11" s="0" t="n">
        <v>0.00523126</v>
      </c>
      <c r="J11" s="0" t="n">
        <v>0.0105756</v>
      </c>
      <c r="K11" s="0" t="n">
        <v>0.00448863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832513</v>
      </c>
      <c r="AE11" s="0" t="n">
        <v>1.15952</v>
      </c>
      <c r="AF11" s="0" t="n">
        <v>21.5793</v>
      </c>
      <c r="AG11" s="0" t="n">
        <v>0.922632</v>
      </c>
      <c r="AH11" s="0" t="n">
        <v>8.78</v>
      </c>
      <c r="AI11" s="0" t="n">
        <v>-0.04155</v>
      </c>
      <c r="AJ11" s="0" t="n">
        <v>0.93903</v>
      </c>
      <c r="AK11" s="0" t="n">
        <v>0</v>
      </c>
      <c r="AL11" s="0" t="n">
        <v>22.96</v>
      </c>
      <c r="AM11" s="0" t="n">
        <v>23414</v>
      </c>
      <c r="AN11" s="0" t="n">
        <v>3400</v>
      </c>
      <c r="AO11" s="0" t="n">
        <v>0.994509</v>
      </c>
      <c r="AP11" s="0" t="n">
        <v>0.110121</v>
      </c>
      <c r="AR11" s="0" t="n">
        <f aca="false">IF(SUM(A11:AF11)&gt;0,SUM(A11:S11),"over range")</f>
        <v>0.02457049</v>
      </c>
      <c r="AS11" s="0" t="n">
        <v>0.0245704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20254</v>
      </c>
      <c r="J12" s="0" t="n">
        <v>0.00223493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971515</v>
      </c>
      <c r="AD12" s="0" t="n">
        <v>0.793305</v>
      </c>
      <c r="AE12" s="0" t="n">
        <v>9.7877</v>
      </c>
      <c r="AF12" s="0" t="n">
        <v>31.751</v>
      </c>
      <c r="AG12" s="0" t="n">
        <v>0.878803</v>
      </c>
      <c r="AH12" s="0" t="n">
        <v>8.78</v>
      </c>
      <c r="AI12" s="0" t="n">
        <v>-0.04155</v>
      </c>
      <c r="AJ12" s="0" t="n">
        <v>0.93903</v>
      </c>
      <c r="AK12" s="0" t="n">
        <v>0</v>
      </c>
      <c r="AL12" s="0" t="n">
        <v>22.96</v>
      </c>
      <c r="AM12" s="0" t="n">
        <v>23414</v>
      </c>
      <c r="AN12" s="0" t="n">
        <v>3401</v>
      </c>
      <c r="AO12" s="0" t="n">
        <v>0.947266</v>
      </c>
      <c r="AP12" s="0" t="n">
        <v>1.08351</v>
      </c>
      <c r="AR12" s="0" t="n">
        <f aca="false">IF(SUM(A12:AF12)&gt;0,SUM(A12:S12),"over range")</f>
        <v>0.00443747</v>
      </c>
      <c r="AS12" s="0" t="n">
        <v>0.0044374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0121</v>
      </c>
      <c r="G13" s="0" t="n">
        <v>0.00222596</v>
      </c>
      <c r="H13" s="0" t="n">
        <v>0.00820279</v>
      </c>
      <c r="I13" s="0" t="n">
        <v>0.0145927</v>
      </c>
      <c r="J13" s="0" t="n">
        <v>0.00979149</v>
      </c>
      <c r="K13" s="0" t="n">
        <v>0.0090443</v>
      </c>
      <c r="L13" s="0" t="n">
        <v>0.00443125</v>
      </c>
      <c r="M13" s="0" t="n">
        <v>0.00160784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4266</v>
      </c>
      <c r="AD13" s="0" t="n">
        <v>0.692017</v>
      </c>
      <c r="AE13" s="0" t="n">
        <v>3.98969</v>
      </c>
      <c r="AF13" s="0" t="n">
        <v>23.6893</v>
      </c>
      <c r="AG13" s="0" t="n">
        <v>0.860975</v>
      </c>
      <c r="AH13" s="0" t="n">
        <v>8.78</v>
      </c>
      <c r="AI13" s="0" t="n">
        <v>-0.04155</v>
      </c>
      <c r="AJ13" s="0" t="n">
        <v>0.93903</v>
      </c>
      <c r="AK13" s="0" t="n">
        <v>0</v>
      </c>
      <c r="AL13" s="0" t="n">
        <v>22.96</v>
      </c>
      <c r="AM13" s="0" t="n">
        <v>23414</v>
      </c>
      <c r="AN13" s="0" t="n">
        <v>3402</v>
      </c>
      <c r="AO13" s="0" t="n">
        <v>0.928048</v>
      </c>
      <c r="AP13" s="0" t="n">
        <v>1.49343</v>
      </c>
      <c r="AR13" s="0" t="n">
        <f aca="false">IF(SUM(A13:AF13)&gt;0,SUM(A13:S13),"over range")</f>
        <v>0.05090843</v>
      </c>
      <c r="AS13" s="0" t="n">
        <v>0.0509084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255469</v>
      </c>
      <c r="H14" s="0" t="n">
        <v>0.00388305</v>
      </c>
      <c r="I14" s="0" t="n">
        <v>0.00610041</v>
      </c>
      <c r="J14" s="0" t="n">
        <v>0.0113725</v>
      </c>
      <c r="K14" s="0" t="n">
        <v>0.00449607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23303</v>
      </c>
      <c r="AD14" s="0" t="n">
        <v>0.477209</v>
      </c>
      <c r="AE14" s="0" t="n">
        <v>2.97199</v>
      </c>
      <c r="AF14" s="0" t="n">
        <v>18.5377</v>
      </c>
      <c r="AG14" s="0" t="n">
        <v>0.903318</v>
      </c>
      <c r="AH14" s="0" t="n">
        <v>8.77</v>
      </c>
      <c r="AI14" s="0" t="n">
        <v>-0.04155</v>
      </c>
      <c r="AJ14" s="0" t="n">
        <v>0.93564</v>
      </c>
      <c r="AK14" s="0" t="n">
        <v>0</v>
      </c>
      <c r="AL14" s="0" t="n">
        <v>22.96</v>
      </c>
      <c r="AM14" s="0" t="n">
        <v>23414</v>
      </c>
      <c r="AN14" s="0" t="n">
        <v>3411</v>
      </c>
      <c r="AO14" s="0" t="n">
        <v>0.977218</v>
      </c>
      <c r="AP14" s="0" t="n">
        <v>0.460912</v>
      </c>
      <c r="AR14" s="0" t="n">
        <f aca="false">IF(SUM(A14:AF14)&gt;0,SUM(A14:S14),"over range")</f>
        <v>0.02840672</v>
      </c>
      <c r="AS14" s="0" t="n">
        <v>0.0284067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47354</v>
      </c>
      <c r="G15" s="0" t="n">
        <v>0.00643462</v>
      </c>
      <c r="H15" s="0" t="n">
        <v>0.00644715</v>
      </c>
      <c r="I15" s="0" t="n">
        <v>0.00624861</v>
      </c>
      <c r="J15" s="0" t="n">
        <v>0.0129504</v>
      </c>
      <c r="K15" s="0" t="n">
        <v>0.00839728</v>
      </c>
      <c r="L15" s="0" t="n">
        <v>0.00195607</v>
      </c>
      <c r="M15" s="0" t="n">
        <v>0.0012575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25872</v>
      </c>
      <c r="AD15" s="0" t="n">
        <v>0.124081</v>
      </c>
      <c r="AE15" s="0" t="n">
        <v>1.57474</v>
      </c>
      <c r="AF15" s="0" t="n">
        <v>17.9501</v>
      </c>
      <c r="AG15" s="0" t="n">
        <v>0.893661</v>
      </c>
      <c r="AH15" s="0" t="n">
        <v>8.78</v>
      </c>
      <c r="AI15" s="0" t="n">
        <v>-0.04155</v>
      </c>
      <c r="AJ15" s="0" t="n">
        <v>0.93903</v>
      </c>
      <c r="AK15" s="0" t="n">
        <v>0</v>
      </c>
      <c r="AL15" s="0" t="n">
        <v>22.96</v>
      </c>
      <c r="AM15" s="0" t="n">
        <v>23414</v>
      </c>
      <c r="AN15" s="0" t="n">
        <v>3412</v>
      </c>
      <c r="AO15" s="0" t="n">
        <v>0.963281</v>
      </c>
      <c r="AP15" s="0" t="n">
        <v>0.748212</v>
      </c>
      <c r="AR15" s="0" t="n">
        <f aca="false">IF(SUM(A15:AF15)&gt;0,SUM(A15:S15),"over range")</f>
        <v>0.04516517</v>
      </c>
      <c r="AS15" s="0" t="n">
        <v>0.0451651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411259</v>
      </c>
      <c r="G16" s="0" t="n">
        <v>0.00863703</v>
      </c>
      <c r="H16" s="0" t="n">
        <v>0.00566564</v>
      </c>
      <c r="I16" s="0" t="n">
        <v>0.00550268</v>
      </c>
      <c r="J16" s="0" t="n">
        <v>0.0134764</v>
      </c>
      <c r="K16" s="0" t="n">
        <v>0.00924553</v>
      </c>
      <c r="L16" s="0" t="n">
        <v>0.00344545</v>
      </c>
      <c r="M16" s="0" t="n">
        <v>0.00338801</v>
      </c>
      <c r="N16" s="0" t="n">
        <v>0.00127514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41295</v>
      </c>
      <c r="AD16" s="0" t="n">
        <v>0.271505</v>
      </c>
      <c r="AE16" s="0" t="n">
        <v>2.26005</v>
      </c>
      <c r="AF16" s="0" t="n">
        <v>15.7564</v>
      </c>
      <c r="AG16" s="0" t="n">
        <v>0.878803</v>
      </c>
      <c r="AH16" s="0" t="n">
        <v>8.77</v>
      </c>
      <c r="AI16" s="0" t="n">
        <v>-0.04155</v>
      </c>
      <c r="AJ16" s="0" t="n">
        <v>0.93564</v>
      </c>
      <c r="AK16" s="0" t="n">
        <v>0</v>
      </c>
      <c r="AL16" s="0" t="n">
        <v>22.96</v>
      </c>
      <c r="AM16" s="0" t="n">
        <v>23414</v>
      </c>
      <c r="AN16" s="0" t="n">
        <v>3420</v>
      </c>
      <c r="AO16" s="0" t="n">
        <v>0.950698</v>
      </c>
      <c r="AP16" s="0" t="n">
        <v>1.01118</v>
      </c>
      <c r="AR16" s="0" t="n">
        <f aca="false">IF(SUM(A16:AF16)&gt;0,SUM(A16:S16),"over range")</f>
        <v>0.05474847</v>
      </c>
      <c r="AS16" s="0" t="n">
        <v>0.0547484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75922</v>
      </c>
      <c r="H17" s="0" t="n">
        <v>0.00297011</v>
      </c>
      <c r="I17" s="0" t="n">
        <v>0.00510595</v>
      </c>
      <c r="J17" s="0" t="n">
        <v>0.00983299</v>
      </c>
      <c r="K17" s="0" t="n">
        <v>0.0030612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01045</v>
      </c>
      <c r="AD17" s="0" t="n">
        <v>0.243925</v>
      </c>
      <c r="AE17" s="0" t="n">
        <v>1.7285</v>
      </c>
      <c r="AF17" s="0" t="n">
        <v>19.4828</v>
      </c>
      <c r="AG17" s="0" t="n">
        <v>0.916689</v>
      </c>
      <c r="AH17" s="0" t="n">
        <v>8.78</v>
      </c>
      <c r="AI17" s="0" t="n">
        <v>-0.04155</v>
      </c>
      <c r="AJ17" s="0" t="n">
        <v>0.9379</v>
      </c>
      <c r="AK17" s="0" t="n">
        <v>0</v>
      </c>
      <c r="AL17" s="0" t="n">
        <v>22.92</v>
      </c>
      <c r="AM17" s="0" t="n">
        <v>23414</v>
      </c>
      <c r="AN17" s="0" t="n">
        <v>3421</v>
      </c>
      <c r="AO17" s="0" t="n">
        <v>0.989294</v>
      </c>
      <c r="AP17" s="0" t="n">
        <v>0.21528</v>
      </c>
      <c r="AR17" s="0" t="n">
        <f aca="false">IF(SUM(A17:AF17)&gt;0,SUM(A17:S17),"over range")</f>
        <v>0.02272947</v>
      </c>
      <c r="AS17" s="0" t="n">
        <v>0.0227294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641099</v>
      </c>
      <c r="G18" s="0" t="n">
        <v>0.0144454</v>
      </c>
      <c r="H18" s="0" t="n">
        <v>0.00356626</v>
      </c>
      <c r="I18" s="0" t="n">
        <v>0.00195496</v>
      </c>
      <c r="J18" s="0" t="n">
        <v>0.00765812</v>
      </c>
      <c r="K18" s="0" t="n">
        <v>0.0026050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81293</v>
      </c>
      <c r="AE18" s="0" t="n">
        <v>0.622139</v>
      </c>
      <c r="AF18" s="0" t="n">
        <v>10.0493</v>
      </c>
      <c r="AG18" s="0" t="n">
        <v>0.918175</v>
      </c>
      <c r="AH18" s="0" t="n">
        <v>8.77</v>
      </c>
      <c r="AI18" s="0" t="n">
        <v>-0.04155</v>
      </c>
      <c r="AJ18" s="0" t="n">
        <v>0.93903</v>
      </c>
      <c r="AK18" s="0" t="n">
        <v>0</v>
      </c>
      <c r="AL18" s="0" t="n">
        <v>22.96</v>
      </c>
      <c r="AM18" s="0" t="n">
        <v>23414</v>
      </c>
      <c r="AN18" s="0" t="n">
        <v>3423</v>
      </c>
      <c r="AO18" s="0" t="n">
        <v>0.989705</v>
      </c>
      <c r="AP18" s="0" t="n">
        <v>0.206973</v>
      </c>
      <c r="AR18" s="0" t="n">
        <f aca="false">IF(SUM(A18:AF18)&gt;0,SUM(A18:S18),"over range")</f>
        <v>0.0366408</v>
      </c>
      <c r="AS18" s="0" t="n">
        <v>0.036640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79126</v>
      </c>
      <c r="F19" s="0" t="n">
        <v>0.00513855</v>
      </c>
      <c r="G19" s="0" t="n">
        <v>0.00451436</v>
      </c>
      <c r="H19" s="0" t="n">
        <v>0.010009</v>
      </c>
      <c r="I19" s="0" t="n">
        <v>0.0141097</v>
      </c>
      <c r="J19" s="0" t="n">
        <v>0.00852184</v>
      </c>
      <c r="K19" s="0" t="n">
        <v>0.00889712</v>
      </c>
      <c r="L19" s="0" t="n">
        <v>0.00624042</v>
      </c>
      <c r="M19" s="0" t="n">
        <v>0.00350688</v>
      </c>
      <c r="N19" s="0" t="n">
        <v>0.0020049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06906</v>
      </c>
      <c r="AE19" s="0" t="n">
        <v>0.368163</v>
      </c>
      <c r="AF19" s="0" t="n">
        <v>13.3918</v>
      </c>
      <c r="AG19" s="0" t="n">
        <v>0.907032</v>
      </c>
      <c r="AH19" s="0" t="n">
        <v>8.77</v>
      </c>
      <c r="AI19" s="0" t="n">
        <v>-0.04155</v>
      </c>
      <c r="AJ19" s="0" t="n">
        <v>0.9379</v>
      </c>
      <c r="AK19" s="0" t="n">
        <v>0</v>
      </c>
      <c r="AL19" s="0" t="n">
        <v>22.92</v>
      </c>
      <c r="AM19" s="0" t="n">
        <v>23414</v>
      </c>
      <c r="AN19" s="0" t="n">
        <v>3424</v>
      </c>
      <c r="AO19" s="0" t="n">
        <v>0.978872</v>
      </c>
      <c r="AP19" s="0" t="n">
        <v>0.427095</v>
      </c>
      <c r="AR19" s="0" t="n">
        <f aca="false">IF(SUM(A19:AF19)&gt;0,SUM(A19:S19),"over range")</f>
        <v>0.06573404</v>
      </c>
      <c r="AS19" s="0" t="n">
        <v>0.0657340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76346</v>
      </c>
      <c r="G20" s="0" t="n">
        <v>0.00386836</v>
      </c>
      <c r="H20" s="0" t="n">
        <v>0.0105088</v>
      </c>
      <c r="I20" s="0" t="n">
        <v>0.013855</v>
      </c>
      <c r="J20" s="0" t="n">
        <v>0.00685131</v>
      </c>
      <c r="K20" s="0" t="n">
        <v>0.00522164</v>
      </c>
      <c r="L20" s="0" t="n">
        <v>0.00221071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21709</v>
      </c>
      <c r="AC20" s="0" t="n">
        <v>0.055701</v>
      </c>
      <c r="AD20" s="0" t="n">
        <v>0.592122</v>
      </c>
      <c r="AE20" s="0" t="n">
        <v>2.20006</v>
      </c>
      <c r="AF20" s="0" t="n">
        <v>15.8593</v>
      </c>
      <c r="AG20" s="0" t="n">
        <v>0.901832</v>
      </c>
      <c r="AH20" s="0" t="n">
        <v>8.78</v>
      </c>
      <c r="AI20" s="0" t="n">
        <v>-0.04155</v>
      </c>
      <c r="AJ20" s="0" t="n">
        <v>0.93903</v>
      </c>
      <c r="AK20" s="0" t="n">
        <v>0</v>
      </c>
      <c r="AL20" s="0" t="n">
        <v>22.96</v>
      </c>
      <c r="AM20" s="0" t="n">
        <v>23414</v>
      </c>
      <c r="AN20" s="0" t="n">
        <v>3425</v>
      </c>
      <c r="AO20" s="0" t="n">
        <v>0.972089</v>
      </c>
      <c r="AP20" s="0" t="n">
        <v>0.566167</v>
      </c>
      <c r="AR20" s="0" t="n">
        <f aca="false">IF(SUM(A20:AF20)&gt;0,SUM(A20:S20),"over range")</f>
        <v>0.04527928</v>
      </c>
      <c r="AS20" s="0" t="n">
        <v>0.0452792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86538</v>
      </c>
      <c r="H21" s="0" t="n">
        <v>0.00389292</v>
      </c>
      <c r="I21" s="0" t="n">
        <v>0.0059407</v>
      </c>
      <c r="J21" s="0" t="n">
        <v>0.0109003</v>
      </c>
      <c r="K21" s="0" t="n">
        <v>0.0051914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11218</v>
      </c>
      <c r="AC21" s="0" t="n">
        <v>0.0737009</v>
      </c>
      <c r="AD21" s="0" t="n">
        <v>1.88339</v>
      </c>
      <c r="AE21" s="0" t="n">
        <v>4.08265</v>
      </c>
      <c r="AF21" s="0" t="n">
        <v>16.8422</v>
      </c>
      <c r="AG21" s="0" t="n">
        <v>0.892175</v>
      </c>
      <c r="AH21" s="0" t="n">
        <v>8.77</v>
      </c>
      <c r="AI21" s="0" t="n">
        <v>-0.04155</v>
      </c>
      <c r="AJ21" s="0" t="n">
        <v>0.93677</v>
      </c>
      <c r="AK21" s="0" t="n">
        <v>0</v>
      </c>
      <c r="AL21" s="0" t="n">
        <v>22.92</v>
      </c>
      <c r="AM21" s="0" t="n">
        <v>23414</v>
      </c>
      <c r="AN21" s="0" t="n">
        <v>3434</v>
      </c>
      <c r="AO21" s="0" t="n">
        <v>0.963999</v>
      </c>
      <c r="AP21" s="0" t="n">
        <v>0.73329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77469</v>
      </c>
      <c r="G22" s="0" t="n">
        <v>0.00459393</v>
      </c>
      <c r="H22" s="0" t="n">
        <v>0.00390302</v>
      </c>
      <c r="I22" s="0" t="n">
        <v>0.00517015</v>
      </c>
      <c r="J22" s="0" t="n">
        <v>0.0134239</v>
      </c>
      <c r="K22" s="0" t="n">
        <v>0.0058069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0365</v>
      </c>
      <c r="AD22" s="0" t="n">
        <v>0.180534</v>
      </c>
      <c r="AE22" s="0" t="n">
        <v>2.72838</v>
      </c>
      <c r="AF22" s="0" t="n">
        <v>14.496</v>
      </c>
      <c r="AG22" s="0" t="n">
        <v>0.913718</v>
      </c>
      <c r="AH22" s="0" t="n">
        <v>8.78</v>
      </c>
      <c r="AI22" s="0" t="n">
        <v>-0.04155</v>
      </c>
      <c r="AJ22" s="0" t="n">
        <v>0.93903</v>
      </c>
      <c r="AK22" s="0" t="n">
        <v>0</v>
      </c>
      <c r="AL22" s="0" t="n">
        <v>22.92</v>
      </c>
      <c r="AM22" s="0" t="n">
        <v>23414</v>
      </c>
      <c r="AN22" s="0" t="n">
        <v>3435</v>
      </c>
      <c r="AO22" s="0" t="n">
        <v>0.9849</v>
      </c>
      <c r="AP22" s="0" t="n">
        <v>0.30429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487008</v>
      </c>
      <c r="G23" s="0" t="n">
        <v>0.0124155</v>
      </c>
      <c r="H23" s="0" t="n">
        <v>0.00403553</v>
      </c>
      <c r="I23" s="0" t="n">
        <v>0.00264584</v>
      </c>
      <c r="J23" s="0" t="n">
        <v>0.0105388</v>
      </c>
      <c r="K23" s="0" t="n">
        <v>0.004912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335755</v>
      </c>
      <c r="AE23" s="0" t="n">
        <v>1.19052</v>
      </c>
      <c r="AF23" s="0" t="n">
        <v>10.4091</v>
      </c>
      <c r="AG23" s="0" t="n">
        <v>0.916689</v>
      </c>
      <c r="AH23" s="0" t="n">
        <v>8.78</v>
      </c>
      <c r="AI23" s="0" t="n">
        <v>-0.04155</v>
      </c>
      <c r="AJ23" s="0" t="n">
        <v>0.93903</v>
      </c>
      <c r="AK23" s="0" t="n">
        <v>0</v>
      </c>
      <c r="AL23" s="0" t="n">
        <v>22.92</v>
      </c>
      <c r="AM23" s="0" t="n">
        <v>23414</v>
      </c>
      <c r="AN23" s="0" t="n">
        <v>3437</v>
      </c>
      <c r="AO23" s="0" t="n">
        <v>0.988103</v>
      </c>
      <c r="AP23" s="0" t="n">
        <v>0.23936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814638</v>
      </c>
      <c r="G24" s="0" t="n">
        <v>0.0148118</v>
      </c>
      <c r="H24" s="0" t="n">
        <v>0.00361864</v>
      </c>
      <c r="I24" s="0" t="n">
        <v>0.00213208</v>
      </c>
      <c r="J24" s="0" t="n">
        <v>0.00939382</v>
      </c>
      <c r="K24" s="0" t="n">
        <v>0.0045533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24076</v>
      </c>
      <c r="AE24" s="0" t="n">
        <v>0.547323</v>
      </c>
      <c r="AF24" s="0" t="n">
        <v>10.3143</v>
      </c>
      <c r="AG24" s="0" t="n">
        <v>0.906289</v>
      </c>
      <c r="AH24" s="0" t="n">
        <v>8.78</v>
      </c>
      <c r="AI24" s="0" t="n">
        <v>-0.04155</v>
      </c>
      <c r="AJ24" s="0" t="n">
        <v>0.94016</v>
      </c>
      <c r="AK24" s="0" t="n">
        <v>0</v>
      </c>
      <c r="AL24" s="0" t="n">
        <v>22.92</v>
      </c>
      <c r="AM24" s="0" t="n">
        <v>23414</v>
      </c>
      <c r="AN24" s="0" t="n">
        <v>3438</v>
      </c>
      <c r="AO24" s="0" t="n">
        <v>0.975719</v>
      </c>
      <c r="AP24" s="0" t="n">
        <v>0.49161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482986</v>
      </c>
      <c r="F25" s="0" t="n">
        <v>0.00649286</v>
      </c>
      <c r="G25" s="0" t="n">
        <v>0.00443999</v>
      </c>
      <c r="H25" s="0" t="n">
        <v>0.00845528</v>
      </c>
      <c r="I25" s="0" t="n">
        <v>0.0115948</v>
      </c>
      <c r="J25" s="0" t="n">
        <v>0.00757972</v>
      </c>
      <c r="K25" s="0" t="n">
        <v>0.00826737</v>
      </c>
      <c r="L25" s="0" t="n">
        <v>0.00481596</v>
      </c>
      <c r="M25" s="0" t="n">
        <v>0.00175448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411942</v>
      </c>
      <c r="AD25" s="0" t="n">
        <v>0.0914394</v>
      </c>
      <c r="AE25" s="0" t="n">
        <v>0.754451</v>
      </c>
      <c r="AF25" s="0" t="n">
        <v>11.668</v>
      </c>
      <c r="AG25" s="0" t="n">
        <v>0.898118</v>
      </c>
      <c r="AH25" s="0" t="n">
        <v>8.78</v>
      </c>
      <c r="AI25" s="0" t="n">
        <v>-0.04155</v>
      </c>
      <c r="AJ25" s="0" t="n">
        <v>0.94016</v>
      </c>
      <c r="AK25" s="0" t="n">
        <v>0</v>
      </c>
      <c r="AL25" s="0" t="n">
        <v>22.92</v>
      </c>
      <c r="AM25" s="0" t="n">
        <v>23414</v>
      </c>
      <c r="AN25" s="0" t="n">
        <v>3439</v>
      </c>
      <c r="AO25" s="0" t="n">
        <v>0.966921</v>
      </c>
      <c r="AP25" s="0" t="n">
        <v>0.672762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101172</v>
      </c>
      <c r="I26" s="0" t="n">
        <v>0.002437</v>
      </c>
      <c r="J26" s="0" t="n">
        <v>0.00517102</v>
      </c>
      <c r="K26" s="0" t="n">
        <v>0.00199374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584991</v>
      </c>
      <c r="AC26" s="0" t="n">
        <v>0.183882</v>
      </c>
      <c r="AD26" s="0" t="n">
        <v>1.80793</v>
      </c>
      <c r="AE26" s="0" t="n">
        <v>5.2987</v>
      </c>
      <c r="AF26" s="0" t="n">
        <v>18.4316</v>
      </c>
      <c r="AG26" s="0" t="n">
        <v>0.915204</v>
      </c>
      <c r="AH26" s="0" t="n">
        <v>8.78</v>
      </c>
      <c r="AI26" s="0" t="n">
        <v>-0.04155</v>
      </c>
      <c r="AJ26" s="0" t="n">
        <v>0.9379</v>
      </c>
      <c r="AK26" s="0" t="n">
        <v>0</v>
      </c>
      <c r="AL26" s="0" t="n">
        <v>22.92</v>
      </c>
      <c r="AM26" s="0" t="n">
        <v>23414</v>
      </c>
      <c r="AN26" s="0" t="n">
        <v>3448</v>
      </c>
      <c r="AO26" s="0" t="n">
        <v>0.98769</v>
      </c>
      <c r="AP26" s="0" t="n">
        <v>0.247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