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28222</v>
      </c>
      <c r="G1" s="0" t="n">
        <v>0.00298465</v>
      </c>
      <c r="H1" s="0" t="n">
        <v>0.00758839</v>
      </c>
      <c r="I1" s="0" t="n">
        <v>0.0110179</v>
      </c>
      <c r="J1" s="0" t="n">
        <v>0.00724656</v>
      </c>
      <c r="K1" s="0" t="n">
        <v>0.00888581</v>
      </c>
      <c r="L1" s="0" t="n">
        <v>0.00729484</v>
      </c>
      <c r="M1" s="0" t="n">
        <v>0.00522306</v>
      </c>
      <c r="N1" s="0" t="n">
        <v>0.00437288</v>
      </c>
      <c r="O1" s="0" t="n">
        <v>0.00222605</v>
      </c>
      <c r="P1" s="0" t="n">
        <v>0.0012889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76685</v>
      </c>
      <c r="AC1" s="0" t="n">
        <v>0.608016</v>
      </c>
      <c r="AD1" s="0" t="n">
        <v>1.61393</v>
      </c>
      <c r="AE1" s="0" t="n">
        <v>3.07795</v>
      </c>
      <c r="AF1" s="0" t="n">
        <v>13.6457</v>
      </c>
      <c r="AG1" s="0" t="n">
        <v>0.876575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85</v>
      </c>
      <c r="AM1" s="0" t="n">
        <v>23414</v>
      </c>
      <c r="AN1" s="0" t="n">
        <v>3600</v>
      </c>
      <c r="AO1" s="0" t="n">
        <v>0.950583</v>
      </c>
      <c r="AP1" s="0" t="n">
        <v>1.01359</v>
      </c>
      <c r="AR1" s="0" t="n">
        <f aca="false">IF(SUM(A1:AF1)&gt;0,SUM(A1:S1),"over range")</f>
        <v>0.06041135</v>
      </c>
      <c r="AS1" s="0" t="n">
        <v>0.0604113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0445</v>
      </c>
      <c r="AE2" s="0" t="n">
        <v>2.16258</v>
      </c>
      <c r="AF2" s="0" t="n">
        <v>27.7114</v>
      </c>
      <c r="AG2" s="0" t="n">
        <v>0.908518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2.85</v>
      </c>
      <c r="AM2" s="0" t="n">
        <v>23414</v>
      </c>
      <c r="AN2" s="0" t="n">
        <v>3602</v>
      </c>
      <c r="AO2" s="0" t="n">
        <v>0.981658</v>
      </c>
      <c r="AP2" s="0" t="n">
        <v>0.370251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96578</v>
      </c>
      <c r="G3" s="0" t="n">
        <v>0.00283224</v>
      </c>
      <c r="H3" s="0" t="n">
        <v>0.00799854</v>
      </c>
      <c r="I3" s="0" t="n">
        <v>0.0120896</v>
      </c>
      <c r="J3" s="0" t="n">
        <v>0.0067644</v>
      </c>
      <c r="K3" s="0" t="n">
        <v>0.00568718</v>
      </c>
      <c r="L3" s="0" t="n">
        <v>0.0025987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6916</v>
      </c>
      <c r="AD3" s="0" t="n">
        <v>0.165374</v>
      </c>
      <c r="AE3" s="0" t="n">
        <v>0.861519</v>
      </c>
      <c r="AF3" s="0" t="n">
        <v>14.5544</v>
      </c>
      <c r="AG3" s="0" t="n">
        <v>0.899603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2.81</v>
      </c>
      <c r="AM3" s="0" t="n">
        <v>23414</v>
      </c>
      <c r="AN3" s="0" t="n">
        <v>3603</v>
      </c>
      <c r="AO3" s="0" t="n">
        <v>0.972026</v>
      </c>
      <c r="AP3" s="0" t="n">
        <v>0.567459</v>
      </c>
      <c r="AR3" s="0" t="n">
        <f aca="false">IF(SUM(A3:AF3)&gt;0,SUM(A3:S3),"over range")</f>
        <v>0.03993652</v>
      </c>
      <c r="AS3" s="0" t="n">
        <v>0.039936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4677</v>
      </c>
      <c r="H4" s="0" t="n">
        <v>0.00288508</v>
      </c>
      <c r="I4" s="0" t="n">
        <v>0.00455541</v>
      </c>
      <c r="J4" s="0" t="n">
        <v>0.0122706</v>
      </c>
      <c r="K4" s="0" t="n">
        <v>0.00945695</v>
      </c>
      <c r="L4" s="0" t="n">
        <v>0.00270788</v>
      </c>
      <c r="M4" s="0" t="n">
        <v>0.00181203</v>
      </c>
      <c r="N4" s="0" t="n">
        <v>0.00131121</v>
      </c>
      <c r="O4" s="0" t="n">
        <v>0.0012492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24379</v>
      </c>
      <c r="AD4" s="0" t="n">
        <v>0.226943</v>
      </c>
      <c r="AE4" s="0" t="n">
        <v>2.23573</v>
      </c>
      <c r="AF4" s="0" t="n">
        <v>19.3155</v>
      </c>
      <c r="AG4" s="0" t="n">
        <v>0.881032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2.81</v>
      </c>
      <c r="AM4" s="0" t="n">
        <v>23414</v>
      </c>
      <c r="AN4" s="0" t="n">
        <v>3604</v>
      </c>
      <c r="AO4" s="0" t="n">
        <v>0.950812</v>
      </c>
      <c r="AP4" s="0" t="n">
        <v>1.00877</v>
      </c>
      <c r="AR4" s="0" t="n">
        <f aca="false">IF(SUM(A4:AF4)&gt;0,SUM(A4:S4),"over range")</f>
        <v>0.03871615</v>
      </c>
      <c r="AS4" s="0" t="n">
        <v>0.0387161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3524</v>
      </c>
      <c r="AD5" s="0" t="n">
        <v>0.903176</v>
      </c>
      <c r="AE5" s="0" t="n">
        <v>8.12051</v>
      </c>
      <c r="AF5" s="0" t="n">
        <v>46.2607</v>
      </c>
      <c r="AG5" s="0" t="n">
        <v>0.86766</v>
      </c>
      <c r="AH5" s="0" t="n">
        <v>8.78</v>
      </c>
      <c r="AI5" s="0" t="n">
        <v>-0.04155</v>
      </c>
      <c r="AJ5" s="0" t="n">
        <v>0.9379</v>
      </c>
      <c r="AK5" s="0" t="n">
        <v>0</v>
      </c>
      <c r="AL5" s="0" t="n">
        <v>22.81</v>
      </c>
      <c r="AM5" s="0" t="n">
        <v>23414</v>
      </c>
      <c r="AN5" s="0" t="n">
        <v>3606</v>
      </c>
      <c r="AO5" s="0" t="n">
        <v>0.936382</v>
      </c>
      <c r="AP5" s="0" t="n">
        <v>1.31464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58618</v>
      </c>
      <c r="G6" s="0" t="n">
        <v>0.00678047</v>
      </c>
      <c r="H6" s="0" t="n">
        <v>0.00351463</v>
      </c>
      <c r="I6" s="0" t="n">
        <v>0.00352305</v>
      </c>
      <c r="J6" s="0" t="n">
        <v>0.0108702</v>
      </c>
      <c r="K6" s="0" t="n">
        <v>0.00751952</v>
      </c>
      <c r="L6" s="0" t="n">
        <v>0.00221263</v>
      </c>
      <c r="M6" s="0" t="n">
        <v>0.0017002</v>
      </c>
      <c r="N6" s="0" t="n">
        <v>0</v>
      </c>
      <c r="O6" s="0" t="n">
        <v>0.001003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79201</v>
      </c>
      <c r="AD6" s="0" t="n">
        <v>0.262251</v>
      </c>
      <c r="AE6" s="0" t="n">
        <v>2.22998</v>
      </c>
      <c r="AF6" s="0" t="n">
        <v>12.9685</v>
      </c>
      <c r="AG6" s="0" t="n">
        <v>0.904061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2.81</v>
      </c>
      <c r="AM6" s="0" t="n">
        <v>23414</v>
      </c>
      <c r="AN6" s="0" t="n">
        <v>3607</v>
      </c>
      <c r="AO6" s="0" t="n">
        <v>0.975665</v>
      </c>
      <c r="AP6" s="0" t="n">
        <v>0.492723</v>
      </c>
      <c r="AR6" s="0" t="n">
        <f aca="false">IF(SUM(A6:AF6)&gt;0,SUM(A6:S6),"over range")</f>
        <v>0.03971038</v>
      </c>
      <c r="AS6" s="0" t="n">
        <v>0.039710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15033</v>
      </c>
      <c r="G7" s="0" t="n">
        <v>0.00544276</v>
      </c>
      <c r="H7" s="0" t="n">
        <v>0.00358442</v>
      </c>
      <c r="I7" s="0" t="n">
        <v>0.00438605</v>
      </c>
      <c r="J7" s="0" t="n">
        <v>0.0119038</v>
      </c>
      <c r="K7" s="0" t="n">
        <v>0.00561883</v>
      </c>
      <c r="L7" s="0" t="n">
        <v>0.0010110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32163</v>
      </c>
      <c r="AE7" s="0" t="n">
        <v>1.14061</v>
      </c>
      <c r="AF7" s="0" t="n">
        <v>16.0659</v>
      </c>
      <c r="AG7" s="0" t="n">
        <v>0.888461</v>
      </c>
      <c r="AH7" s="0" t="n">
        <v>8.78</v>
      </c>
      <c r="AI7" s="0" t="n">
        <v>-0.04155</v>
      </c>
      <c r="AJ7" s="0" t="n">
        <v>0.9379</v>
      </c>
      <c r="AK7" s="0" t="n">
        <v>0</v>
      </c>
      <c r="AL7" s="0" t="n">
        <v>22.81</v>
      </c>
      <c r="AM7" s="0" t="n">
        <v>23414</v>
      </c>
      <c r="AN7" s="0" t="n">
        <v>3609</v>
      </c>
      <c r="AO7" s="0" t="n">
        <v>0.958829</v>
      </c>
      <c r="AP7" s="0" t="n">
        <v>0.840846</v>
      </c>
      <c r="AR7" s="0" t="n">
        <f aca="false">IF(SUM(A7:AF7)&gt;0,SUM(A7:S7),"over range")</f>
        <v>0.0340972</v>
      </c>
      <c r="AS7" s="0" t="n">
        <v>0.034097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67772</v>
      </c>
      <c r="AD8" s="0" t="n">
        <v>2.00989</v>
      </c>
      <c r="AE8" s="0" t="n">
        <v>16.5036</v>
      </c>
      <c r="AF8" s="0" t="n">
        <v>52.1714</v>
      </c>
      <c r="AG8" s="0" t="n">
        <v>0.845375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2.81</v>
      </c>
      <c r="AM8" s="0" t="n">
        <v>23414</v>
      </c>
      <c r="AN8" s="0" t="n">
        <v>3610</v>
      </c>
      <c r="AO8" s="0" t="n">
        <v>0.912331</v>
      </c>
      <c r="AP8" s="0" t="n">
        <v>1.83505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04617</v>
      </c>
      <c r="G9" s="0" t="n">
        <v>0.00393511</v>
      </c>
      <c r="H9" s="0" t="n">
        <v>0.00267244</v>
      </c>
      <c r="I9" s="0" t="n">
        <v>0.00368431</v>
      </c>
      <c r="J9" s="0" t="n">
        <v>0.0124939</v>
      </c>
      <c r="K9" s="0" t="n">
        <v>0.0047730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81421</v>
      </c>
      <c r="AD9" s="0" t="n">
        <v>0.353942</v>
      </c>
      <c r="AE9" s="0" t="n">
        <v>2.46379</v>
      </c>
      <c r="AF9" s="0" t="n">
        <v>11.6909</v>
      </c>
      <c r="AG9" s="0" t="n">
        <v>0.917432</v>
      </c>
      <c r="AH9" s="0" t="n">
        <v>8.78</v>
      </c>
      <c r="AI9" s="0" t="n">
        <v>-0.04155</v>
      </c>
      <c r="AJ9" s="0" t="n">
        <v>0.93903</v>
      </c>
      <c r="AK9" s="0" t="n">
        <v>0</v>
      </c>
      <c r="AL9" s="0" t="n">
        <v>22.81</v>
      </c>
      <c r="AM9" s="0" t="n">
        <v>23414</v>
      </c>
      <c r="AN9" s="0" t="n">
        <v>3612</v>
      </c>
      <c r="AO9" s="0" t="n">
        <v>0.988904</v>
      </c>
      <c r="AP9" s="0" t="n">
        <v>0.223161</v>
      </c>
      <c r="AR9" s="0" t="n">
        <f aca="false">IF(SUM(A9:AF9)&gt;0,SUM(A9:S9),"over range")</f>
        <v>0.02860495</v>
      </c>
      <c r="AS9" s="0" t="n">
        <v>0.0286049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42648</v>
      </c>
      <c r="H10" s="0" t="n">
        <v>0.00267921</v>
      </c>
      <c r="I10" s="0" t="n">
        <v>0.00468931</v>
      </c>
      <c r="J10" s="0" t="n">
        <v>0.00923758</v>
      </c>
      <c r="K10" s="0" t="n">
        <v>0.00528219</v>
      </c>
      <c r="L10" s="0" t="n">
        <v>0.0010167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17519</v>
      </c>
      <c r="AD10" s="0" t="n">
        <v>0.281945</v>
      </c>
      <c r="AE10" s="0" t="n">
        <v>2.57978</v>
      </c>
      <c r="AF10" s="0" t="n">
        <v>22.5029</v>
      </c>
      <c r="AG10" s="0" t="n">
        <v>0.883261</v>
      </c>
      <c r="AH10" s="0" t="n">
        <v>8.78</v>
      </c>
      <c r="AI10" s="0" t="n">
        <v>-0.04155</v>
      </c>
      <c r="AJ10" s="0" t="n">
        <v>0.93903</v>
      </c>
      <c r="AK10" s="0" t="n">
        <v>0</v>
      </c>
      <c r="AL10" s="0" t="n">
        <v>22.81</v>
      </c>
      <c r="AM10" s="0" t="n">
        <v>23414</v>
      </c>
      <c r="AN10" s="0" t="n">
        <v>3613</v>
      </c>
      <c r="AO10" s="0" t="n">
        <v>0.95207</v>
      </c>
      <c r="AP10" s="0" t="n">
        <v>0.982328</v>
      </c>
      <c r="AR10" s="0" t="n">
        <f aca="false">IF(SUM(A10:AF10)&gt;0,SUM(A10:S10),"over range")</f>
        <v>0.02433155</v>
      </c>
      <c r="AS10" s="0" t="n">
        <v>0.0243315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56078</v>
      </c>
      <c r="G11" s="0" t="n">
        <v>0.00256988</v>
      </c>
      <c r="H11" s="0" t="n">
        <v>0.00759692</v>
      </c>
      <c r="I11" s="0" t="n">
        <v>0.0109867</v>
      </c>
      <c r="J11" s="0" t="n">
        <v>0.00612391</v>
      </c>
      <c r="K11" s="0" t="n">
        <v>0.00517513</v>
      </c>
      <c r="L11" s="0" t="n">
        <v>0.0022622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93347</v>
      </c>
      <c r="AD11" s="0" t="n">
        <v>0.113865</v>
      </c>
      <c r="AE11" s="0" t="n">
        <v>1.44393</v>
      </c>
      <c r="AF11" s="0" t="n">
        <v>17.3241</v>
      </c>
      <c r="AG11" s="0" t="n">
        <v>0.888461</v>
      </c>
      <c r="AH11" s="0" t="n">
        <v>8.78</v>
      </c>
      <c r="AI11" s="0" t="n">
        <v>-0.04155</v>
      </c>
      <c r="AJ11" s="0" t="n">
        <v>0.93903</v>
      </c>
      <c r="AK11" s="0" t="n">
        <v>0</v>
      </c>
      <c r="AL11" s="0" t="n">
        <v>22.81</v>
      </c>
      <c r="AM11" s="0" t="n">
        <v>23414</v>
      </c>
      <c r="AN11" s="0" t="n">
        <v>3615</v>
      </c>
      <c r="AO11" s="0" t="n">
        <v>0.957675</v>
      </c>
      <c r="AP11" s="0" t="n">
        <v>0.864928</v>
      </c>
      <c r="AR11" s="0" t="n">
        <f aca="false">IF(SUM(A11:AF11)&gt;0,SUM(A11:S11),"over range")</f>
        <v>0.0362756</v>
      </c>
      <c r="AS11" s="0" t="n">
        <v>0.036275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79826</v>
      </c>
      <c r="I12" s="0" t="n">
        <v>0.00334634</v>
      </c>
      <c r="J12" s="0" t="n">
        <v>0.00576552</v>
      </c>
      <c r="K12" s="0" t="n">
        <v>0.0016984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89221</v>
      </c>
      <c r="AD12" s="0" t="n">
        <v>0.292788</v>
      </c>
      <c r="AE12" s="0" t="n">
        <v>2.87048</v>
      </c>
      <c r="AF12" s="0" t="n">
        <v>21.0508</v>
      </c>
      <c r="AG12" s="0" t="n">
        <v>0.898118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2.81</v>
      </c>
      <c r="AM12" s="0" t="n">
        <v>23414</v>
      </c>
      <c r="AN12" s="0" t="n">
        <v>3616</v>
      </c>
      <c r="AO12" s="0" t="n">
        <v>0.968085</v>
      </c>
      <c r="AP12" s="0" t="n">
        <v>0.648709</v>
      </c>
      <c r="AR12" s="0" t="n">
        <f aca="false">IF(SUM(A12:AF12)&gt;0,SUM(A12:S12),"over range")</f>
        <v>0.01260857</v>
      </c>
      <c r="AS12" s="0" t="n">
        <v>0.0126085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55736</v>
      </c>
      <c r="AD13" s="0" t="n">
        <v>0.91054</v>
      </c>
      <c r="AE13" s="0" t="n">
        <v>6.19793</v>
      </c>
      <c r="AF13" s="0" t="n">
        <v>67.3679</v>
      </c>
      <c r="AG13" s="0" t="n">
        <v>0.833489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2.81</v>
      </c>
      <c r="AM13" s="0" t="n">
        <v>23414</v>
      </c>
      <c r="AN13" s="0" t="n">
        <v>3617</v>
      </c>
      <c r="AO13" s="0" t="n">
        <v>0.897341</v>
      </c>
      <c r="AP13" s="0" t="n">
        <v>2.16638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04757</v>
      </c>
      <c r="I14" s="0" t="n">
        <v>0.00262269</v>
      </c>
      <c r="J14" s="0" t="n">
        <v>0.00492541</v>
      </c>
      <c r="K14" s="0" t="n">
        <v>0.0018001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17715</v>
      </c>
      <c r="AD14" s="0" t="n">
        <v>0.845541</v>
      </c>
      <c r="AE14" s="0" t="n">
        <v>3.12615</v>
      </c>
      <c r="AF14" s="0" t="n">
        <v>24.0588</v>
      </c>
      <c r="AG14" s="0" t="n">
        <v>0.887718</v>
      </c>
      <c r="AH14" s="0" t="n">
        <v>8.78</v>
      </c>
      <c r="AI14" s="0" t="n">
        <v>-0.04155</v>
      </c>
      <c r="AJ14" s="0" t="n">
        <v>0.94016</v>
      </c>
      <c r="AK14" s="0" t="n">
        <v>0</v>
      </c>
      <c r="AL14" s="0" t="n">
        <v>22.81</v>
      </c>
      <c r="AM14" s="0" t="n">
        <v>23414</v>
      </c>
      <c r="AN14" s="0" t="n">
        <v>3619</v>
      </c>
      <c r="AO14" s="0" t="n">
        <v>0.955725</v>
      </c>
      <c r="AP14" s="0" t="n">
        <v>0.90571</v>
      </c>
      <c r="AR14" s="0" t="n">
        <f aca="false">IF(SUM(A14:AF14)&gt;0,SUM(A14:S14),"over range")</f>
        <v>0.01039585</v>
      </c>
      <c r="AS14" s="0" t="n">
        <v>0.0103958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14886</v>
      </c>
      <c r="G15" s="0" t="n">
        <v>0.00337015</v>
      </c>
      <c r="H15" s="0" t="n">
        <v>0.00718377</v>
      </c>
      <c r="I15" s="0" t="n">
        <v>0.00941275</v>
      </c>
      <c r="J15" s="0" t="n">
        <v>0.00519536</v>
      </c>
      <c r="K15" s="0" t="n">
        <v>0.00447947</v>
      </c>
      <c r="L15" s="0" t="n">
        <v>0.0021641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923337</v>
      </c>
      <c r="AE15" s="0" t="n">
        <v>0.388486</v>
      </c>
      <c r="AF15" s="0" t="n">
        <v>14.0366</v>
      </c>
      <c r="AG15" s="0" t="n">
        <v>0.910746</v>
      </c>
      <c r="AH15" s="0" t="n">
        <v>8.78</v>
      </c>
      <c r="AI15" s="0" t="n">
        <v>-0.04155</v>
      </c>
      <c r="AJ15" s="0" t="n">
        <v>0.93903</v>
      </c>
      <c r="AK15" s="0" t="n">
        <v>0</v>
      </c>
      <c r="AL15" s="0" t="n">
        <v>22.81</v>
      </c>
      <c r="AM15" s="0" t="n">
        <v>23414</v>
      </c>
      <c r="AN15" s="0" t="n">
        <v>3620</v>
      </c>
      <c r="AO15" s="0" t="n">
        <v>0.981697</v>
      </c>
      <c r="AP15" s="0" t="n">
        <v>0.369444</v>
      </c>
      <c r="AR15" s="0" t="n">
        <f aca="false">IF(SUM(A15:AF15)&gt;0,SUM(A15:S15),"over range")</f>
        <v>0.03495449</v>
      </c>
      <c r="AS15" s="0" t="n">
        <v>0.0349544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67579</v>
      </c>
      <c r="G16" s="0" t="n">
        <v>0.0090747</v>
      </c>
      <c r="H16" s="0" t="n">
        <v>0.00157135</v>
      </c>
      <c r="I16" s="0" t="n">
        <v>0.00143884</v>
      </c>
      <c r="J16" s="0" t="n">
        <v>0.00986628</v>
      </c>
      <c r="K16" s="0" t="n">
        <v>0.0042030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99283</v>
      </c>
      <c r="AE16" s="0" t="n">
        <v>0.859196</v>
      </c>
      <c r="AF16" s="0" t="n">
        <v>9.17343</v>
      </c>
      <c r="AG16" s="0" t="n">
        <v>0.914461</v>
      </c>
      <c r="AH16" s="0" t="n">
        <v>8.78</v>
      </c>
      <c r="AI16" s="0" t="n">
        <v>-0.04155</v>
      </c>
      <c r="AJ16" s="0" t="n">
        <v>0.93903</v>
      </c>
      <c r="AK16" s="0" t="n">
        <v>0</v>
      </c>
      <c r="AL16" s="0" t="n">
        <v>22.81</v>
      </c>
      <c r="AM16" s="0" t="n">
        <v>23414</v>
      </c>
      <c r="AN16" s="0" t="n">
        <v>3622</v>
      </c>
      <c r="AO16" s="0" t="n">
        <v>0.985701</v>
      </c>
      <c r="AP16" s="0" t="n">
        <v>0.288044</v>
      </c>
      <c r="AR16" s="0" t="n">
        <f aca="false">IF(SUM(A16:AF16)&gt;0,SUM(A16:S16),"over range")</f>
        <v>0.03291208</v>
      </c>
      <c r="AS16" s="0" t="n">
        <v>0.032912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04771</v>
      </c>
      <c r="F17" s="0" t="n">
        <v>0.00440652</v>
      </c>
      <c r="G17" s="0" t="n">
        <v>0.00376294</v>
      </c>
      <c r="H17" s="0" t="n">
        <v>0.00736464</v>
      </c>
      <c r="I17" s="0" t="n">
        <v>0.0084425</v>
      </c>
      <c r="J17" s="0" t="n">
        <v>0.00418027</v>
      </c>
      <c r="K17" s="0" t="n">
        <v>0.00363861</v>
      </c>
      <c r="L17" s="0" t="n">
        <v>0.0016903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03937</v>
      </c>
      <c r="AE17" s="0" t="n">
        <v>0.374783</v>
      </c>
      <c r="AF17" s="0" t="n">
        <v>11.5876</v>
      </c>
      <c r="AG17" s="0" t="n">
        <v>0.905546</v>
      </c>
      <c r="AH17" s="0" t="n">
        <v>8.78</v>
      </c>
      <c r="AI17" s="0" t="n">
        <v>-0.04155</v>
      </c>
      <c r="AJ17" s="0" t="n">
        <v>0.93677</v>
      </c>
      <c r="AK17" s="0" t="n">
        <v>0</v>
      </c>
      <c r="AL17" s="0" t="n">
        <v>22.81</v>
      </c>
      <c r="AM17" s="0" t="n">
        <v>23414</v>
      </c>
      <c r="AN17" s="0" t="n">
        <v>3630</v>
      </c>
      <c r="AO17" s="0" t="n">
        <v>0.978447</v>
      </c>
      <c r="AP17" s="0" t="n">
        <v>0.435771</v>
      </c>
      <c r="AR17" s="0" t="n">
        <f aca="false">IF(SUM(A17:AF17)&gt;0,SUM(A17:S17),"over range")</f>
        <v>0.03553357</v>
      </c>
      <c r="AS17" s="0" t="n">
        <v>0.0355335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06431</v>
      </c>
      <c r="H18" s="0" t="n">
        <v>0.00723933</v>
      </c>
      <c r="I18" s="0" t="n">
        <v>0.0105471</v>
      </c>
      <c r="J18" s="0" t="n">
        <v>0.00466052</v>
      </c>
      <c r="K18" s="0" t="n">
        <v>0.0024194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554745</v>
      </c>
      <c r="AC18" s="0" t="n">
        <v>1.59094</v>
      </c>
      <c r="AD18" s="0" t="n">
        <v>3.40575</v>
      </c>
      <c r="AE18" s="0" t="n">
        <v>3.54628</v>
      </c>
      <c r="AF18" s="0" t="n">
        <v>10.0393</v>
      </c>
      <c r="AG18" s="0" t="n">
        <v>0.892918</v>
      </c>
      <c r="AH18" s="0" t="n">
        <v>8.78</v>
      </c>
      <c r="AI18" s="0" t="n">
        <v>-0.04155</v>
      </c>
      <c r="AJ18" s="0" t="n">
        <v>0.9379</v>
      </c>
      <c r="AK18" s="0" t="n">
        <v>0</v>
      </c>
      <c r="AL18" s="0" t="n">
        <v>22.81</v>
      </c>
      <c r="AM18" s="0" t="n">
        <v>23414</v>
      </c>
      <c r="AN18" s="0" t="n">
        <v>3631</v>
      </c>
      <c r="AO18" s="0" t="n">
        <v>0.963639</v>
      </c>
      <c r="AP18" s="0" t="n">
        <v>0.740762</v>
      </c>
      <c r="AR18" s="0" t="n">
        <f aca="false">IF(SUM(A18:AF18)&gt;0,SUM(A18:S18),"over range")</f>
        <v>0.02693067</v>
      </c>
      <c r="AS18" s="0" t="n">
        <v>0.026930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04351</v>
      </c>
      <c r="F19" s="0" t="n">
        <v>0.00312792</v>
      </c>
      <c r="G19" s="0" t="n">
        <v>0.00337923</v>
      </c>
      <c r="H19" s="0" t="n">
        <v>0.00765637</v>
      </c>
      <c r="I19" s="0" t="n">
        <v>0.0103148</v>
      </c>
      <c r="J19" s="0" t="n">
        <v>0.00576872</v>
      </c>
      <c r="K19" s="0" t="n">
        <v>0.00489825</v>
      </c>
      <c r="L19" s="0" t="n">
        <v>0.0022581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31082</v>
      </c>
      <c r="AE19" s="0" t="n">
        <v>0.567497</v>
      </c>
      <c r="AF19" s="0" t="n">
        <v>12.7411</v>
      </c>
      <c r="AG19" s="0" t="n">
        <v>0.904803</v>
      </c>
      <c r="AH19" s="0" t="n">
        <v>8.78</v>
      </c>
      <c r="AI19" s="0" t="n">
        <v>-0.04155</v>
      </c>
      <c r="AJ19" s="0" t="n">
        <v>0.93903</v>
      </c>
      <c r="AK19" s="0" t="n">
        <v>0</v>
      </c>
      <c r="AL19" s="0" t="n">
        <v>22.77</v>
      </c>
      <c r="AM19" s="0" t="n">
        <v>23414</v>
      </c>
      <c r="AN19" s="0" t="n">
        <v>3632</v>
      </c>
      <c r="AO19" s="0" t="n">
        <v>0.975291</v>
      </c>
      <c r="AP19" s="0" t="n">
        <v>0.500377</v>
      </c>
      <c r="AR19" s="0" t="n">
        <f aca="false">IF(SUM(A19:AF19)&gt;0,SUM(A19:S19),"over range")</f>
        <v>0.03844696</v>
      </c>
      <c r="AS19" s="0" t="n">
        <v>0.0384469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80926</v>
      </c>
      <c r="G20" s="0" t="n">
        <v>0.00530227</v>
      </c>
      <c r="H20" s="0" t="n">
        <v>0.00273917</v>
      </c>
      <c r="I20" s="0" t="n">
        <v>0.00331284</v>
      </c>
      <c r="J20" s="0" t="n">
        <v>0.0119888</v>
      </c>
      <c r="K20" s="0" t="n">
        <v>0.0048198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18261</v>
      </c>
      <c r="AE20" s="0" t="n">
        <v>0.514552</v>
      </c>
      <c r="AF20" s="0" t="n">
        <v>13.5639</v>
      </c>
      <c r="AG20" s="0" t="n">
        <v>0.915204</v>
      </c>
      <c r="AH20" s="0" t="n">
        <v>8.78</v>
      </c>
      <c r="AI20" s="0" t="n">
        <v>-0.04278</v>
      </c>
      <c r="AJ20" s="0" t="n">
        <v>0.93903</v>
      </c>
      <c r="AK20" s="0" t="n">
        <v>0</v>
      </c>
      <c r="AL20" s="0" t="n">
        <v>22.77</v>
      </c>
      <c r="AM20" s="0" t="n">
        <v>23414</v>
      </c>
      <c r="AN20" s="0" t="n">
        <v>3634</v>
      </c>
      <c r="AO20" s="0" t="n">
        <v>0.986502</v>
      </c>
      <c r="AP20" s="0" t="n">
        <v>0.271803</v>
      </c>
      <c r="AR20" s="0" t="n">
        <f aca="false">IF(SUM(A20:AF20)&gt;0,SUM(A20:S20),"over range")</f>
        <v>0.02997222</v>
      </c>
      <c r="AS20" s="0" t="n">
        <v>0.0299722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08467</v>
      </c>
      <c r="F21" s="0" t="n">
        <v>0.00303383</v>
      </c>
      <c r="G21" s="0" t="n">
        <v>0.00331463</v>
      </c>
      <c r="H21" s="0" t="n">
        <v>0.00777433</v>
      </c>
      <c r="I21" s="0" t="n">
        <v>0.011016</v>
      </c>
      <c r="J21" s="0" t="n">
        <v>0.00672525</v>
      </c>
      <c r="K21" s="0" t="n">
        <v>0.00653475</v>
      </c>
      <c r="L21" s="0" t="n">
        <v>0.00397589</v>
      </c>
      <c r="M21" s="0" t="n">
        <v>0.0017799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36022</v>
      </c>
      <c r="AD21" s="0" t="n">
        <v>0.286337</v>
      </c>
      <c r="AE21" s="0" t="n">
        <v>0.891189</v>
      </c>
      <c r="AF21" s="0" t="n">
        <v>13.3951</v>
      </c>
      <c r="AG21" s="0" t="n">
        <v>0.905546</v>
      </c>
      <c r="AH21" s="0" t="n">
        <v>8.78</v>
      </c>
      <c r="AI21" s="0" t="n">
        <v>-0.04155</v>
      </c>
      <c r="AJ21" s="0" t="n">
        <v>0.93903</v>
      </c>
      <c r="AK21" s="0" t="n">
        <v>0</v>
      </c>
      <c r="AL21" s="0" t="n">
        <v>22.77</v>
      </c>
      <c r="AM21" s="0" t="n">
        <v>23414</v>
      </c>
      <c r="AN21" s="0" t="n">
        <v>3635</v>
      </c>
      <c r="AO21" s="0" t="n">
        <v>0.976092</v>
      </c>
      <c r="AP21" s="0" t="n">
        <v>0.4839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504063</v>
      </c>
      <c r="G22" s="0" t="n">
        <v>0.0092546</v>
      </c>
      <c r="H22" s="0" t="n">
        <v>0.00318578</v>
      </c>
      <c r="I22" s="0" t="n">
        <v>0.00259911</v>
      </c>
      <c r="J22" s="0" t="n">
        <v>0.0123749</v>
      </c>
      <c r="K22" s="0" t="n">
        <v>0.00834492</v>
      </c>
      <c r="L22" s="0" t="n">
        <v>0.00229072</v>
      </c>
      <c r="M22" s="0" t="n">
        <v>0.00258246</v>
      </c>
      <c r="N22" s="0" t="n">
        <v>0.00131899</v>
      </c>
      <c r="O22" s="0" t="n">
        <v>0.00207542</v>
      </c>
      <c r="P22" s="0" t="n">
        <v>0.0017917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918997</v>
      </c>
      <c r="AE22" s="0" t="n">
        <v>0.473904</v>
      </c>
      <c r="AF22" s="0" t="n">
        <v>11.4554</v>
      </c>
      <c r="AG22" s="0" t="n">
        <v>0.891432</v>
      </c>
      <c r="AH22" s="0" t="n">
        <v>8.78</v>
      </c>
      <c r="AI22" s="0" t="n">
        <v>-0.04155</v>
      </c>
      <c r="AJ22" s="0" t="n">
        <v>0.93903</v>
      </c>
      <c r="AK22" s="0" t="n">
        <v>0</v>
      </c>
      <c r="AL22" s="0" t="n">
        <v>22.77</v>
      </c>
      <c r="AM22" s="0" t="n">
        <v>23414</v>
      </c>
      <c r="AN22" s="0" t="n">
        <v>3637</v>
      </c>
      <c r="AO22" s="0" t="n">
        <v>0.960878</v>
      </c>
      <c r="AP22" s="0" t="n">
        <v>0.798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09829</v>
      </c>
      <c r="G23" s="0" t="n">
        <v>0.0113384</v>
      </c>
      <c r="H23" s="0" t="n">
        <v>0</v>
      </c>
      <c r="I23" s="0" t="n">
        <v>0</v>
      </c>
      <c r="J23" s="0" t="n">
        <v>0.00801084</v>
      </c>
      <c r="K23" s="0" t="n">
        <v>0.00280036</v>
      </c>
      <c r="L23" s="0" t="n">
        <v>0</v>
      </c>
      <c r="M23" s="0" t="n">
        <v>0.00121028</v>
      </c>
      <c r="N23" s="0" t="n">
        <v>0</v>
      </c>
      <c r="O23" s="0" t="n">
        <v>0.00123262</v>
      </c>
      <c r="P23" s="0" t="n">
        <v>0.0013415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15489</v>
      </c>
      <c r="AE23" s="0" t="n">
        <v>0.272624</v>
      </c>
      <c r="AF23" s="0" t="n">
        <v>6.0103</v>
      </c>
      <c r="AG23" s="0" t="n">
        <v>0.918175</v>
      </c>
      <c r="AH23" s="0" t="n">
        <v>8.78</v>
      </c>
      <c r="AI23" s="0" t="n">
        <v>-0.04155</v>
      </c>
      <c r="AJ23" s="0" t="n">
        <v>0.94016</v>
      </c>
      <c r="AK23" s="0" t="n">
        <v>0</v>
      </c>
      <c r="AL23" s="0" t="n">
        <v>22.77</v>
      </c>
      <c r="AM23" s="0" t="n">
        <v>23414</v>
      </c>
      <c r="AN23" s="0" t="n">
        <v>3638</v>
      </c>
      <c r="AO23" s="0" t="n">
        <v>0.988515</v>
      </c>
      <c r="AP23" s="0" t="n">
        <v>0.23102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19115</v>
      </c>
      <c r="E24" s="0" t="n">
        <v>0.00706006</v>
      </c>
      <c r="F24" s="0" t="n">
        <v>0.00650937</v>
      </c>
      <c r="G24" s="0" t="n">
        <v>0.00337922</v>
      </c>
      <c r="H24" s="0" t="n">
        <v>0.00604931</v>
      </c>
      <c r="I24" s="0" t="n">
        <v>0.00895492</v>
      </c>
      <c r="J24" s="0" t="n">
        <v>0.00637685</v>
      </c>
      <c r="K24" s="0" t="n">
        <v>0.00814868</v>
      </c>
      <c r="L24" s="0" t="n">
        <v>0.0069575</v>
      </c>
      <c r="M24" s="0" t="n">
        <v>0.00421568</v>
      </c>
      <c r="N24" s="0" t="n">
        <v>0.0021210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03783</v>
      </c>
      <c r="AE24" s="0" t="n">
        <v>0.656626</v>
      </c>
      <c r="AF24" s="0" t="n">
        <v>8.36463</v>
      </c>
      <c r="AG24" s="0" t="n">
        <v>0.907775</v>
      </c>
      <c r="AH24" s="0" t="n">
        <v>8.78</v>
      </c>
      <c r="AI24" s="0" t="n">
        <v>-0.04155</v>
      </c>
      <c r="AJ24" s="0" t="n">
        <v>0.94016</v>
      </c>
      <c r="AK24" s="0" t="n">
        <v>0</v>
      </c>
      <c r="AL24" s="0" t="n">
        <v>22.77</v>
      </c>
      <c r="AM24" s="0" t="n">
        <v>23414</v>
      </c>
      <c r="AN24" s="0" t="n">
        <v>3640</v>
      </c>
      <c r="AO24" s="0" t="n">
        <v>0.977318</v>
      </c>
      <c r="AP24" s="0" t="n">
        <v>0.45885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559004</v>
      </c>
      <c r="F25" s="0" t="n">
        <v>0.00647013</v>
      </c>
      <c r="G25" s="0" t="n">
        <v>0.00369865</v>
      </c>
      <c r="H25" s="0" t="n">
        <v>0.0066829</v>
      </c>
      <c r="I25" s="0" t="n">
        <v>0.00906608</v>
      </c>
      <c r="J25" s="0" t="n">
        <v>0.00583392</v>
      </c>
      <c r="K25" s="0" t="n">
        <v>0.0067559</v>
      </c>
      <c r="L25" s="0" t="n">
        <v>0.00453171</v>
      </c>
      <c r="M25" s="0" t="n">
        <v>0.0019554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823295</v>
      </c>
      <c r="AF25" s="0" t="n">
        <v>10.4277</v>
      </c>
      <c r="AG25" s="0" t="n">
        <v>0.897375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2.77</v>
      </c>
      <c r="AM25" s="0" t="n">
        <v>23414</v>
      </c>
      <c r="AN25" s="0" t="n">
        <v>3641</v>
      </c>
      <c r="AO25" s="0" t="n">
        <v>0.966122</v>
      </c>
      <c r="AP25" s="0" t="n">
        <v>0.68931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57461</v>
      </c>
      <c r="G26" s="0" t="n">
        <v>0.00248684</v>
      </c>
      <c r="H26" s="0" t="n">
        <v>0.00707719</v>
      </c>
      <c r="I26" s="0" t="n">
        <v>0.0100325</v>
      </c>
      <c r="J26" s="0" t="n">
        <v>0.00485442</v>
      </c>
      <c r="K26" s="0" t="n">
        <v>0.0028351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39569</v>
      </c>
      <c r="AD26" s="0" t="n">
        <v>0.109541</v>
      </c>
      <c r="AE26" s="0" t="n">
        <v>0.824947</v>
      </c>
      <c r="AF26" s="0" t="n">
        <v>13.1814</v>
      </c>
      <c r="AG26" s="0" t="n">
        <v>0.921146</v>
      </c>
      <c r="AH26" s="0" t="n">
        <v>8.78</v>
      </c>
      <c r="AI26" s="0" t="n">
        <v>-0.04155</v>
      </c>
      <c r="AJ26" s="0" t="n">
        <v>0.93903</v>
      </c>
      <c r="AK26" s="0" t="n">
        <v>0</v>
      </c>
      <c r="AL26" s="0" t="n">
        <v>22.77</v>
      </c>
      <c r="AM26" s="0" t="n">
        <v>23414</v>
      </c>
      <c r="AN26" s="0" t="n">
        <v>3643</v>
      </c>
      <c r="AO26" s="0" t="n">
        <v>0.992908</v>
      </c>
      <c r="AP26" s="0" t="n">
        <v>0.14235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122605</v>
      </c>
      <c r="G27" s="0" t="n">
        <v>0.00223528</v>
      </c>
      <c r="H27" s="0" t="n">
        <v>0.00642765</v>
      </c>
      <c r="I27" s="0" t="n">
        <v>0.00814966</v>
      </c>
      <c r="J27" s="0" t="n">
        <v>0.00292227</v>
      </c>
      <c r="K27" s="0" t="n">
        <v>0.0010794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285427</v>
      </c>
      <c r="AD27" s="0" t="n">
        <v>0.255601</v>
      </c>
      <c r="AE27" s="0" t="n">
        <v>1.03035</v>
      </c>
      <c r="AF27" s="0" t="n">
        <v>15.7404</v>
      </c>
      <c r="AG27" s="0" t="n">
        <v>0.912975</v>
      </c>
      <c r="AH27" s="0" t="n">
        <v>8.78</v>
      </c>
      <c r="AI27" s="0" t="n">
        <v>-0.04155</v>
      </c>
      <c r="AJ27" s="0" t="n">
        <v>0.94016</v>
      </c>
      <c r="AK27" s="0" t="n">
        <v>0</v>
      </c>
      <c r="AL27" s="0" t="n">
        <v>22.77</v>
      </c>
      <c r="AM27" s="0" t="n">
        <v>23414</v>
      </c>
      <c r="AN27" s="0" t="n">
        <v>3644</v>
      </c>
      <c r="AO27" s="0" t="n">
        <v>0.982917</v>
      </c>
      <c r="AP27" s="0" t="n">
        <v>0.344617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24058</v>
      </c>
      <c r="G28" s="0" t="n">
        <v>0.00579407</v>
      </c>
      <c r="H28" s="0" t="n">
        <v>0.00291426</v>
      </c>
      <c r="I28" s="0" t="n">
        <v>0.00277529</v>
      </c>
      <c r="J28" s="0" t="n">
        <v>0.0109463</v>
      </c>
      <c r="K28" s="0" t="n">
        <v>0.00668821</v>
      </c>
      <c r="L28" s="0" t="n">
        <v>0.0010995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706333</v>
      </c>
      <c r="AE28" s="0" t="n">
        <v>1.32583</v>
      </c>
      <c r="AF28" s="0" t="n">
        <v>13.5476</v>
      </c>
      <c r="AG28" s="0" t="n">
        <v>0.898861</v>
      </c>
      <c r="AH28" s="0" t="n">
        <v>8.77</v>
      </c>
      <c r="AI28" s="0" t="n">
        <v>-0.04155</v>
      </c>
      <c r="AJ28" s="0" t="n">
        <v>0.93677</v>
      </c>
      <c r="AK28" s="0" t="n">
        <v>0</v>
      </c>
      <c r="AL28" s="0" t="n">
        <v>22.77</v>
      </c>
      <c r="AM28" s="0" t="n">
        <v>23414</v>
      </c>
      <c r="AN28" s="0" t="n">
        <v>3652</v>
      </c>
      <c r="AO28" s="0" t="n">
        <v>0.971223</v>
      </c>
      <c r="AP28" s="0" t="n">
        <v>0.583981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.00225402</v>
      </c>
      <c r="G29" s="0" t="n">
        <v>0.00799637</v>
      </c>
      <c r="H29" s="0" t="n">
        <v>0.0035277</v>
      </c>
      <c r="I29" s="0" t="n">
        <v>0.00169914</v>
      </c>
      <c r="J29" s="0" t="n">
        <v>0.00449783</v>
      </c>
      <c r="K29" s="0" t="n">
        <v>0.0013064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.123496</v>
      </c>
      <c r="AF29" s="0" t="n">
        <v>10.9915</v>
      </c>
      <c r="AG29" s="0" t="n">
        <v>0.915204</v>
      </c>
      <c r="AH29" s="0" t="n">
        <v>8.78</v>
      </c>
      <c r="AI29" s="0" t="n">
        <v>-0.04155</v>
      </c>
      <c r="AJ29" s="0" t="n">
        <v>0.94016</v>
      </c>
      <c r="AK29" s="0" t="n">
        <v>0</v>
      </c>
      <c r="AL29" s="0" t="n">
        <v>22.77</v>
      </c>
      <c r="AM29" s="0" t="n">
        <v>23414</v>
      </c>
      <c r="AN29" s="0" t="n">
        <v>3653</v>
      </c>
      <c r="AO29" s="0" t="n">
        <v>0.985316</v>
      </c>
      <c r="AP29" s="0" t="n">
        <v>0.295856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.00395354</v>
      </c>
      <c r="F30" s="0" t="n">
        <v>0.00534937</v>
      </c>
      <c r="G30" s="0" t="n">
        <v>0.00373383</v>
      </c>
      <c r="H30" s="0" t="n">
        <v>0.00722089</v>
      </c>
      <c r="I30" s="0" t="n">
        <v>0.00904753</v>
      </c>
      <c r="J30" s="0" t="n">
        <v>0.00474774</v>
      </c>
      <c r="K30" s="0" t="n">
        <v>0.00371977</v>
      </c>
      <c r="L30" s="0" t="n">
        <v>0.0014109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.0654603</v>
      </c>
      <c r="AF30" s="0" t="n">
        <v>9.57441</v>
      </c>
      <c r="AG30" s="0" t="n">
        <v>0.918175</v>
      </c>
      <c r="AH30" s="0" t="n">
        <v>8.77</v>
      </c>
      <c r="AI30" s="0" t="n">
        <v>-0.04155</v>
      </c>
      <c r="AJ30" s="0" t="n">
        <v>0.93903</v>
      </c>
      <c r="AK30" s="0" t="n">
        <v>0</v>
      </c>
      <c r="AL30" s="0" t="n">
        <v>22.77</v>
      </c>
      <c r="AM30" s="0" t="n">
        <v>23414</v>
      </c>
      <c r="AN30" s="0" t="n">
        <v>3655</v>
      </c>
      <c r="AO30" s="0" t="n">
        <v>0.989705</v>
      </c>
      <c r="AP30" s="0" t="n">
        <v>0.206973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00102292</v>
      </c>
      <c r="H31" s="0" t="n">
        <v>0.00228774</v>
      </c>
      <c r="I31" s="0" t="n">
        <v>0.00487129</v>
      </c>
      <c r="J31" s="0" t="n">
        <v>0.0120695</v>
      </c>
      <c r="K31" s="0" t="n">
        <v>0.0101546</v>
      </c>
      <c r="L31" s="0" t="n">
        <v>0.00470739</v>
      </c>
      <c r="M31" s="0" t="n">
        <v>0.00527537</v>
      </c>
      <c r="N31" s="0" t="n">
        <v>0.00399279</v>
      </c>
      <c r="O31" s="0" t="n">
        <v>0.00327281</v>
      </c>
      <c r="P31" s="0" t="n">
        <v>0.00212255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0287954</v>
      </c>
      <c r="AD31" s="0" t="n">
        <v>0.161244</v>
      </c>
      <c r="AE31" s="0" t="n">
        <v>1.66217</v>
      </c>
      <c r="AF31" s="0" t="n">
        <v>21.027</v>
      </c>
      <c r="AG31" s="0" t="n">
        <v>0.901089</v>
      </c>
      <c r="AH31" s="0" t="n">
        <v>8.78</v>
      </c>
      <c r="AI31" s="0" t="n">
        <v>-0.04155</v>
      </c>
      <c r="AJ31" s="0" t="n">
        <v>0.94016</v>
      </c>
      <c r="AK31" s="0" t="n">
        <v>0</v>
      </c>
      <c r="AL31" s="0" t="n">
        <v>22.77</v>
      </c>
      <c r="AM31" s="0" t="n">
        <v>23414</v>
      </c>
      <c r="AN31" s="0" t="n">
        <v>3656</v>
      </c>
      <c r="AO31" s="0" t="n">
        <v>0.97012</v>
      </c>
      <c r="AP31" s="0" t="n">
        <v>0.606701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0148306</v>
      </c>
      <c r="G32" s="0" t="n">
        <v>0.0147783</v>
      </c>
      <c r="H32" s="0" t="n">
        <v>0.00115967</v>
      </c>
      <c r="I32" s="0" t="n">
        <v>0</v>
      </c>
      <c r="J32" s="0" t="n">
        <v>0.00585244</v>
      </c>
      <c r="K32" s="0" t="n">
        <v>0.00435601</v>
      </c>
      <c r="L32" s="0" t="n">
        <v>0.00119912</v>
      </c>
      <c r="M32" s="0" t="n">
        <v>0.00318037</v>
      </c>
      <c r="N32" s="0" t="n">
        <v>0.00160081</v>
      </c>
      <c r="O32" s="0" t="n">
        <v>0.00215929</v>
      </c>
      <c r="P32" s="0" t="n">
        <v>0.00114791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0168905</v>
      </c>
      <c r="AE32" s="0" t="n">
        <v>0.571182</v>
      </c>
      <c r="AF32" s="0" t="n">
        <v>6.68205</v>
      </c>
      <c r="AG32" s="0" t="n">
        <v>0.907775</v>
      </c>
      <c r="AH32" s="0" t="n">
        <v>8.78</v>
      </c>
      <c r="AI32" s="0" t="n">
        <v>-0.04155</v>
      </c>
      <c r="AJ32" s="0" t="n">
        <v>0.94016</v>
      </c>
      <c r="AK32" s="0" t="n">
        <v>0</v>
      </c>
      <c r="AL32" s="0" t="n">
        <v>22.77</v>
      </c>
      <c r="AM32" s="0" t="n">
        <v>23414</v>
      </c>
      <c r="AN32" s="0" t="n">
        <v>3657</v>
      </c>
      <c r="AO32" s="0" t="n">
        <v>0.977318</v>
      </c>
      <c r="AP32" s="0" t="n">
        <v>0.458856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.00397348</v>
      </c>
      <c r="I33" s="0" t="n">
        <v>0.00923713</v>
      </c>
      <c r="J33" s="0" t="n">
        <v>0.00654345</v>
      </c>
      <c r="K33" s="0" t="n">
        <v>0.00565888</v>
      </c>
      <c r="L33" s="0" t="n">
        <v>0.00242423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.00193275</v>
      </c>
      <c r="AB33" s="0" t="n">
        <v>0.0315917</v>
      </c>
      <c r="AC33" s="0" t="n">
        <v>0.220186</v>
      </c>
      <c r="AD33" s="0" t="n">
        <v>0.819689</v>
      </c>
      <c r="AE33" s="0" t="n">
        <v>2.90977</v>
      </c>
      <c r="AF33" s="0" t="n">
        <v>18.783</v>
      </c>
      <c r="AG33" s="0" t="n">
        <v>0.896632</v>
      </c>
      <c r="AH33" s="0" t="n">
        <v>8.78</v>
      </c>
      <c r="AI33" s="0" t="n">
        <v>-0.04155</v>
      </c>
      <c r="AJ33" s="0" t="n">
        <v>0.94016</v>
      </c>
      <c r="AK33" s="0" t="n">
        <v>0</v>
      </c>
      <c r="AL33" s="0" t="n">
        <v>22.77</v>
      </c>
      <c r="AM33" s="0" t="n">
        <v>23414</v>
      </c>
      <c r="AN33" s="0" t="n">
        <v>3659</v>
      </c>
      <c r="AO33" s="0" t="n">
        <v>0.965322</v>
      </c>
      <c r="AP33" s="0" t="n">
        <v>0.705875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.00393003</v>
      </c>
      <c r="F34" s="0" t="n">
        <v>0.00547709</v>
      </c>
      <c r="G34" s="0" t="n">
        <v>0.00376734</v>
      </c>
      <c r="H34" s="0" t="n">
        <v>0.00706002</v>
      </c>
      <c r="I34" s="0" t="n">
        <v>0.00874217</v>
      </c>
      <c r="J34" s="0" t="n">
        <v>0.00476756</v>
      </c>
      <c r="K34" s="0" t="n">
        <v>0.00449389</v>
      </c>
      <c r="L34" s="0" t="n">
        <v>0.00263084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.00639732</v>
      </c>
      <c r="AE34" s="0" t="n">
        <v>0.4031</v>
      </c>
      <c r="AF34" s="0" t="n">
        <v>9.64387</v>
      </c>
      <c r="AG34" s="0" t="n">
        <v>0.910003</v>
      </c>
      <c r="AH34" s="0" t="n">
        <v>8.78</v>
      </c>
      <c r="AI34" s="0" t="n">
        <v>-0.04155</v>
      </c>
      <c r="AJ34" s="0" t="n">
        <v>0.94016</v>
      </c>
      <c r="AK34" s="0" t="n">
        <v>0</v>
      </c>
      <c r="AL34" s="0" t="n">
        <v>22.73</v>
      </c>
      <c r="AM34" s="0" t="n">
        <v>23414</v>
      </c>
      <c r="AN34" s="0" t="n">
        <v>3700</v>
      </c>
      <c r="AO34" s="0" t="n">
        <v>0.979718</v>
      </c>
      <c r="AP34" s="0" t="n">
        <v>0.409817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.00259808</v>
      </c>
      <c r="G35" s="0" t="n">
        <v>0.00746741</v>
      </c>
      <c r="H35" s="0" t="n">
        <v>0.00312139</v>
      </c>
      <c r="I35" s="0" t="n">
        <v>0.00208078</v>
      </c>
      <c r="J35" s="0" t="n">
        <v>0.00523805</v>
      </c>
      <c r="K35" s="0" t="n">
        <v>0.00137808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.0313839</v>
      </c>
      <c r="AE35" s="0" t="n">
        <v>0.941173</v>
      </c>
      <c r="AF35" s="0" t="n">
        <v>10.5044</v>
      </c>
      <c r="AG35" s="0" t="n">
        <v>0.911489</v>
      </c>
      <c r="AH35" s="0" t="n">
        <v>8.78</v>
      </c>
      <c r="AI35" s="0" t="n">
        <v>-0.04155</v>
      </c>
      <c r="AJ35" s="0" t="n">
        <v>0.94129</v>
      </c>
      <c r="AK35" s="0" t="n">
        <v>0</v>
      </c>
      <c r="AL35" s="0" t="n">
        <v>22.77</v>
      </c>
      <c r="AM35" s="0" t="n">
        <v>23414</v>
      </c>
      <c r="AN35" s="0" t="n">
        <v>3702</v>
      </c>
      <c r="AO35" s="0" t="n">
        <v>0.980139</v>
      </c>
      <c r="AP35" s="0" t="n">
        <v>0.401214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.00601852</v>
      </c>
      <c r="F36" s="0" t="n">
        <v>0.00653641</v>
      </c>
      <c r="G36" s="0" t="n">
        <v>0.00371842</v>
      </c>
      <c r="H36" s="0" t="n">
        <v>0.00652791</v>
      </c>
      <c r="I36" s="0" t="n">
        <v>0.00917324</v>
      </c>
      <c r="J36" s="0" t="n">
        <v>0.00613393</v>
      </c>
      <c r="K36" s="0" t="n">
        <v>0.00723106</v>
      </c>
      <c r="L36" s="0" t="n">
        <v>0.00532591</v>
      </c>
      <c r="M36" s="0" t="n">
        <v>0.00253523</v>
      </c>
      <c r="N36" s="0" t="n">
        <v>0.00113782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.0498282</v>
      </c>
      <c r="AF36" s="0" t="n">
        <v>9.35537</v>
      </c>
      <c r="AG36" s="0" t="n">
        <v>0.910003</v>
      </c>
      <c r="AH36" s="0" t="n">
        <v>8.78</v>
      </c>
      <c r="AI36" s="0" t="n">
        <v>-0.04155</v>
      </c>
      <c r="AJ36" s="0" t="n">
        <v>0.94016</v>
      </c>
      <c r="AK36" s="0" t="n">
        <v>0</v>
      </c>
      <c r="AL36" s="0" t="n">
        <v>22.73</v>
      </c>
      <c r="AM36" s="0" t="n">
        <v>23414</v>
      </c>
      <c r="AN36" s="0" t="n">
        <v>3703</v>
      </c>
      <c r="AO36" s="0" t="n">
        <v>0.979718</v>
      </c>
      <c r="AP36" s="0" t="n">
        <v>0.409817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.001972</v>
      </c>
      <c r="F37" s="0" t="n">
        <v>0.00466898</v>
      </c>
      <c r="G37" s="0" t="n">
        <v>0.00429372</v>
      </c>
      <c r="H37" s="0" t="n">
        <v>0.00877254</v>
      </c>
      <c r="I37" s="0" t="n">
        <v>0.0111647</v>
      </c>
      <c r="J37" s="0" t="n">
        <v>0.00592972</v>
      </c>
      <c r="K37" s="0" t="n">
        <v>0.0054191</v>
      </c>
      <c r="L37" s="0" t="n">
        <v>0.0033531</v>
      </c>
      <c r="M37" s="0" t="n">
        <v>0.00136587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.00534321</v>
      </c>
      <c r="AC37" s="0" t="n">
        <v>0.233645</v>
      </c>
      <c r="AD37" s="0" t="n">
        <v>1.0263</v>
      </c>
      <c r="AE37" s="0" t="n">
        <v>1.52802</v>
      </c>
      <c r="AF37" s="0" t="n">
        <v>10.8393</v>
      </c>
      <c r="AG37" s="0" t="n">
        <v>0.898118</v>
      </c>
      <c r="AH37" s="0" t="n">
        <v>8.78</v>
      </c>
      <c r="AI37" s="0" t="n">
        <v>-0.04155</v>
      </c>
      <c r="AJ37" s="0" t="n">
        <v>0.94129</v>
      </c>
      <c r="AK37" s="0" t="n">
        <v>0</v>
      </c>
      <c r="AL37" s="0" t="n">
        <v>22.73</v>
      </c>
      <c r="AM37" s="0" t="n">
        <v>23414</v>
      </c>
      <c r="AN37" s="0" t="n">
        <v>3705</v>
      </c>
      <c r="AO37" s="0" t="n">
        <v>0.965761</v>
      </c>
      <c r="AP37" s="0" t="n">
        <v>0.696786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.00325043</v>
      </c>
      <c r="AD38" s="0" t="n">
        <v>0.276121</v>
      </c>
      <c r="AE38" s="0" t="n">
        <v>2.93061</v>
      </c>
      <c r="AF38" s="0" t="n">
        <v>39.1221</v>
      </c>
      <c r="AG38" s="0" t="n">
        <v>0.886232</v>
      </c>
      <c r="AH38" s="0" t="n">
        <v>8.78</v>
      </c>
      <c r="AI38" s="0" t="n">
        <v>-0.04155</v>
      </c>
      <c r="AJ38" s="0" t="n">
        <v>0.94242</v>
      </c>
      <c r="AK38" s="0" t="n">
        <v>0</v>
      </c>
      <c r="AL38" s="0" t="n">
        <v>22.73</v>
      </c>
      <c r="AM38" s="0" t="n">
        <v>23414</v>
      </c>
      <c r="AN38" s="0" t="n">
        <v>3706</v>
      </c>
      <c r="AO38" s="0" t="n">
        <v>0.951837</v>
      </c>
      <c r="AP38" s="0" t="n">
        <v>0.98723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.00227191</v>
      </c>
      <c r="G39" s="0" t="n">
        <v>0.00296862</v>
      </c>
      <c r="H39" s="0" t="n">
        <v>0.00731393</v>
      </c>
      <c r="I39" s="0" t="n">
        <v>0.00986463</v>
      </c>
      <c r="J39" s="0" t="n">
        <v>0.00506898</v>
      </c>
      <c r="K39" s="0" t="n">
        <v>0.00388235</v>
      </c>
      <c r="L39" s="0" t="n">
        <v>0.00151086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.00321869</v>
      </c>
      <c r="AE39" s="0" t="n">
        <v>0.237989</v>
      </c>
      <c r="AF39" s="0" t="n">
        <v>12.6455</v>
      </c>
      <c r="AG39" s="0" t="n">
        <v>0.925604</v>
      </c>
      <c r="AH39" s="0" t="n">
        <v>8.78</v>
      </c>
      <c r="AI39" s="0" t="n">
        <v>-0.04155</v>
      </c>
      <c r="AJ39" s="0" t="n">
        <v>0.94129</v>
      </c>
      <c r="AK39" s="0" t="n">
        <v>0</v>
      </c>
      <c r="AL39" s="0" t="n">
        <v>22.73</v>
      </c>
      <c r="AM39" s="0" t="n">
        <v>23414</v>
      </c>
      <c r="AN39" s="0" t="n">
        <v>3707</v>
      </c>
      <c r="AO39" s="0" t="n">
        <v>0.995317</v>
      </c>
      <c r="AP39" s="0" t="n">
        <v>0.0938892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.00450131</v>
      </c>
      <c r="G40" s="0" t="n">
        <v>0.00931034</v>
      </c>
      <c r="H40" s="0" t="n">
        <v>0.0018958</v>
      </c>
      <c r="I40" s="0" t="n">
        <v>0.00149347</v>
      </c>
      <c r="J40" s="0" t="n">
        <v>0.00650754</v>
      </c>
      <c r="K40" s="0" t="n">
        <v>0.0014788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.063861</v>
      </c>
      <c r="AE40" s="0" t="n">
        <v>0.843326</v>
      </c>
      <c r="AF40" s="0" t="n">
        <v>8.80103</v>
      </c>
      <c r="AG40" s="0" t="n">
        <v>0.921889</v>
      </c>
      <c r="AH40" s="0" t="n">
        <v>8.77</v>
      </c>
      <c r="AI40" s="0" t="n">
        <v>-0.04155</v>
      </c>
      <c r="AJ40" s="0" t="n">
        <v>0.94016</v>
      </c>
      <c r="AK40" s="0" t="n">
        <v>0</v>
      </c>
      <c r="AL40" s="0" t="n">
        <v>22.73</v>
      </c>
      <c r="AM40" s="0" t="n">
        <v>23414</v>
      </c>
      <c r="AN40" s="0" t="n">
        <v>3709</v>
      </c>
      <c r="AO40" s="0" t="n">
        <v>0.992514</v>
      </c>
      <c r="AP40" s="0" t="n">
        <v>0.150283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.00384005</v>
      </c>
      <c r="E41" s="0" t="n">
        <v>0.00948085</v>
      </c>
      <c r="F41" s="0" t="n">
        <v>0.00559319</v>
      </c>
      <c r="G41" s="0" t="n">
        <v>0.00290294</v>
      </c>
      <c r="H41" s="0" t="n">
        <v>0.00577197</v>
      </c>
      <c r="I41" s="0" t="n">
        <v>0.00855879</v>
      </c>
      <c r="J41" s="0" t="n">
        <v>0.00541575</v>
      </c>
      <c r="K41" s="0" t="n">
        <v>0.00594956</v>
      </c>
      <c r="L41" s="0" t="n">
        <v>0.0040159</v>
      </c>
      <c r="M41" s="0" t="n">
        <v>0.00152939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.00313699</v>
      </c>
      <c r="AF41" s="0" t="n">
        <v>5.57583</v>
      </c>
      <c r="AG41" s="0" t="n">
        <v>0.912232</v>
      </c>
      <c r="AH41" s="0" t="n">
        <v>8.78</v>
      </c>
      <c r="AI41" s="0" t="n">
        <v>-0.04155</v>
      </c>
      <c r="AJ41" s="0" t="n">
        <v>0.94016</v>
      </c>
      <c r="AK41" s="0" t="n">
        <v>0</v>
      </c>
      <c r="AL41" s="0" t="n">
        <v>22.73</v>
      </c>
      <c r="AM41" s="0" t="n">
        <v>23414</v>
      </c>
      <c r="AN41" s="0" t="n">
        <v>3710</v>
      </c>
      <c r="AO41" s="0" t="n">
        <v>0.982117</v>
      </c>
      <c r="AP41" s="0" t="n">
        <v>0.360897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.00153807</v>
      </c>
      <c r="F42" s="0" t="n">
        <v>0.00380515</v>
      </c>
      <c r="G42" s="0" t="n">
        <v>0.00360051</v>
      </c>
      <c r="H42" s="0" t="n">
        <v>0.00778638</v>
      </c>
      <c r="I42" s="0" t="n">
        <v>0.0111679</v>
      </c>
      <c r="J42" s="0" t="n">
        <v>0.00716774</v>
      </c>
      <c r="K42" s="0" t="n">
        <v>0.00709482</v>
      </c>
      <c r="L42" s="0" t="n">
        <v>0.00391233</v>
      </c>
      <c r="M42" s="0" t="n">
        <v>0.00159367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.0199599</v>
      </c>
      <c r="AD42" s="0" t="n">
        <v>0.419285</v>
      </c>
      <c r="AE42" s="0" t="n">
        <v>2.77043</v>
      </c>
      <c r="AF42" s="0" t="n">
        <v>13.0571</v>
      </c>
      <c r="AG42" s="0" t="n">
        <v>0.884746</v>
      </c>
      <c r="AH42" s="0" t="n">
        <v>8.78</v>
      </c>
      <c r="AI42" s="0" t="n">
        <v>-0.04155</v>
      </c>
      <c r="AJ42" s="0" t="n">
        <v>0.94129</v>
      </c>
      <c r="AK42" s="0" t="n">
        <v>0</v>
      </c>
      <c r="AL42" s="0" t="n">
        <v>22.73</v>
      </c>
      <c r="AM42" s="0" t="n">
        <v>23414</v>
      </c>
      <c r="AN42" s="0" t="n">
        <v>3711</v>
      </c>
      <c r="AO42" s="0" t="n">
        <v>0.951382</v>
      </c>
      <c r="AP42" s="0" t="n">
        <v>0.996792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.00559598</v>
      </c>
      <c r="F43" s="0" t="n">
        <v>0.0061257</v>
      </c>
      <c r="G43" s="0" t="n">
        <v>0.00353956</v>
      </c>
      <c r="H43" s="0" t="n">
        <v>0.00638551</v>
      </c>
      <c r="I43" s="0" t="n">
        <v>0.00810248</v>
      </c>
      <c r="J43" s="0" t="n">
        <v>0.004004</v>
      </c>
      <c r="K43" s="0" t="n">
        <v>0.00299112</v>
      </c>
      <c r="L43" s="0" t="n">
        <v>0.00114343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0574493</v>
      </c>
      <c r="AF43" s="0" t="n">
        <v>8.17533</v>
      </c>
      <c r="AG43" s="0" t="n">
        <v>0.917432</v>
      </c>
      <c r="AH43" s="0" t="n">
        <v>8.78</v>
      </c>
      <c r="AI43" s="0" t="n">
        <v>-0.04155</v>
      </c>
      <c r="AJ43" s="0" t="n">
        <v>0.94129</v>
      </c>
      <c r="AK43" s="0" t="n">
        <v>0</v>
      </c>
      <c r="AL43" s="0" t="n">
        <v>22.73</v>
      </c>
      <c r="AM43" s="0" t="n">
        <v>23414</v>
      </c>
      <c r="AN43" s="0" t="n">
        <v>3713</v>
      </c>
      <c r="AO43" s="0" t="n">
        <v>0.98653</v>
      </c>
      <c r="AP43" s="0" t="n">
        <v>0.271238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.00201249</v>
      </c>
      <c r="G44" s="0" t="n">
        <v>0.0027445</v>
      </c>
      <c r="H44" s="0" t="n">
        <v>0.0073498</v>
      </c>
      <c r="I44" s="0" t="n">
        <v>0.010694</v>
      </c>
      <c r="J44" s="0" t="n">
        <v>0.00563759</v>
      </c>
      <c r="K44" s="0" t="n">
        <v>0.00403061</v>
      </c>
      <c r="L44" s="0" t="n">
        <v>0.0014748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.0284557</v>
      </c>
      <c r="AE44" s="0" t="n">
        <v>0.496214</v>
      </c>
      <c r="AF44" s="0" t="n">
        <v>13.7029</v>
      </c>
      <c r="AG44" s="0" t="n">
        <v>0.918918</v>
      </c>
      <c r="AH44" s="0" t="n">
        <v>8.78</v>
      </c>
      <c r="AI44" s="0" t="n">
        <v>-0.04155</v>
      </c>
      <c r="AJ44" s="0" t="n">
        <v>0.94242</v>
      </c>
      <c r="AK44" s="0" t="n">
        <v>0</v>
      </c>
      <c r="AL44" s="0" t="n">
        <v>22.73</v>
      </c>
      <c r="AM44" s="0" t="n">
        <v>23414</v>
      </c>
      <c r="AN44" s="0" t="n">
        <v>3714</v>
      </c>
      <c r="AO44" s="0" t="n">
        <v>0.986942</v>
      </c>
      <c r="AP44" s="0" t="n">
        <v>0.262871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.00487675</v>
      </c>
      <c r="F45" s="0" t="n">
        <v>0.00542047</v>
      </c>
      <c r="G45" s="0" t="n">
        <v>0.00318162</v>
      </c>
      <c r="H45" s="0" t="n">
        <v>0.0060574</v>
      </c>
      <c r="I45" s="0" t="n">
        <v>0.00920319</v>
      </c>
      <c r="J45" s="0" t="n">
        <v>0.0059447</v>
      </c>
      <c r="K45" s="0" t="n">
        <v>0.0060656</v>
      </c>
      <c r="L45" s="0" t="n">
        <v>0.00347845</v>
      </c>
      <c r="M45" s="0" t="n">
        <v>0.00102997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.0210454</v>
      </c>
      <c r="AF45" s="0" t="n">
        <v>8.07531</v>
      </c>
      <c r="AG45" s="0" t="n">
        <v>0.926346</v>
      </c>
      <c r="AH45" s="0" t="n">
        <v>8.78</v>
      </c>
      <c r="AI45" s="0" t="n">
        <v>-0.04155</v>
      </c>
      <c r="AJ45" s="0" t="n">
        <v>0.94129</v>
      </c>
      <c r="AK45" s="0" t="n">
        <v>0</v>
      </c>
      <c r="AL45" s="0" t="n">
        <v>22.73</v>
      </c>
      <c r="AM45" s="0" t="n">
        <v>23414</v>
      </c>
      <c r="AN45" s="0" t="n">
        <v>3715</v>
      </c>
      <c r="AO45" s="0" t="n">
        <v>0.996115</v>
      </c>
      <c r="AP45" s="0" t="n">
        <v>0.0778443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.00135955</v>
      </c>
      <c r="F46" s="0" t="n">
        <v>0.00365744</v>
      </c>
      <c r="G46" s="0" t="n">
        <v>0.0037763</v>
      </c>
      <c r="H46" s="0" t="n">
        <v>0.00844108</v>
      </c>
      <c r="I46" s="0" t="n">
        <v>0.010857</v>
      </c>
      <c r="J46" s="0" t="n">
        <v>0.00602593</v>
      </c>
      <c r="K46" s="0" t="n">
        <v>0.00618291</v>
      </c>
      <c r="L46" s="0" t="n">
        <v>0.0042076</v>
      </c>
      <c r="M46" s="0" t="n">
        <v>0.00229078</v>
      </c>
      <c r="N46" s="0" t="n">
        <v>0.0013434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.0167148</v>
      </c>
      <c r="AE46" s="0" t="n">
        <v>0.506416</v>
      </c>
      <c r="AF46" s="0" t="n">
        <v>14.3039</v>
      </c>
      <c r="AG46" s="0" t="n">
        <v>0.901089</v>
      </c>
      <c r="AH46" s="0" t="n">
        <v>8.78</v>
      </c>
      <c r="AI46" s="0" t="n">
        <v>-0.04155</v>
      </c>
      <c r="AJ46" s="0" t="n">
        <v>0.94129</v>
      </c>
      <c r="AK46" s="0" t="n">
        <v>0</v>
      </c>
      <c r="AL46" s="0" t="n">
        <v>22.73</v>
      </c>
      <c r="AM46" s="0" t="n">
        <v>23414</v>
      </c>
      <c r="AN46" s="0" t="n">
        <v>3717</v>
      </c>
      <c r="AO46" s="0" t="n">
        <v>0.968956</v>
      </c>
      <c r="AP46" s="0" t="n">
        <v>0.630725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.00251301</v>
      </c>
      <c r="G47" s="0" t="n">
        <v>0.00292041</v>
      </c>
      <c r="H47" s="0" t="n">
        <v>0.00663551</v>
      </c>
      <c r="I47" s="0" t="n">
        <v>0.00884025</v>
      </c>
      <c r="J47" s="0" t="n">
        <v>0.00470479</v>
      </c>
      <c r="K47" s="0" t="n">
        <v>0.00354062</v>
      </c>
      <c r="L47" s="0" t="n">
        <v>0.00145101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.00540321</v>
      </c>
      <c r="AD47" s="0" t="n">
        <v>0.129947</v>
      </c>
      <c r="AE47" s="0" t="n">
        <v>1.02869</v>
      </c>
      <c r="AF47" s="0" t="n">
        <v>13.5738</v>
      </c>
      <c r="AG47" s="0" t="n">
        <v>0.907032</v>
      </c>
      <c r="AH47" s="0" t="n">
        <v>8.78</v>
      </c>
      <c r="AI47" s="0" t="n">
        <v>-0.04155</v>
      </c>
      <c r="AJ47" s="0" t="n">
        <v>0.94129</v>
      </c>
      <c r="AK47" s="0" t="n">
        <v>0</v>
      </c>
      <c r="AL47" s="0" t="n">
        <v>22.73</v>
      </c>
      <c r="AM47" s="0" t="n">
        <v>23414</v>
      </c>
      <c r="AN47" s="0" t="n">
        <v>3718</v>
      </c>
      <c r="AO47" s="0" t="n">
        <v>0.975346</v>
      </c>
      <c r="AP47" s="0" t="n">
        <v>0.499254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.00167815</v>
      </c>
      <c r="F48" s="0" t="n">
        <v>0.00417165</v>
      </c>
      <c r="G48" s="0" t="n">
        <v>0.00385584</v>
      </c>
      <c r="H48" s="0" t="n">
        <v>0.00783125</v>
      </c>
      <c r="I48" s="0" t="n">
        <v>0.00947607</v>
      </c>
      <c r="J48" s="0" t="n">
        <v>0.00462827</v>
      </c>
      <c r="K48" s="0" t="n">
        <v>0.00345863</v>
      </c>
      <c r="L48" s="0" t="n">
        <v>0.00135346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.0267328</v>
      </c>
      <c r="AD48" s="0" t="n">
        <v>0.331079</v>
      </c>
      <c r="AE48" s="0" t="n">
        <v>1.39101</v>
      </c>
      <c r="AF48" s="0" t="n">
        <v>12.4029</v>
      </c>
      <c r="AG48" s="0" t="n">
        <v>0.891432</v>
      </c>
      <c r="AH48" s="0" t="n">
        <v>8.78</v>
      </c>
      <c r="AI48" s="0" t="n">
        <v>-0.04155</v>
      </c>
      <c r="AJ48" s="0" t="n">
        <v>0.9379</v>
      </c>
      <c r="AK48" s="0" t="n">
        <v>0</v>
      </c>
      <c r="AL48" s="0" t="n">
        <v>22.73</v>
      </c>
      <c r="AM48" s="0" t="n">
        <v>23414</v>
      </c>
      <c r="AN48" s="0" t="n">
        <v>3726</v>
      </c>
      <c r="AO48" s="0" t="n">
        <v>0.962036</v>
      </c>
      <c r="AP48" s="0" t="n">
        <v>0.774068</v>
      </c>
    </row>
    <row r="49" customFormat="false" ht="12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.00252484</v>
      </c>
      <c r="F49" s="0" t="n">
        <v>0.00468864</v>
      </c>
      <c r="G49" s="0" t="n">
        <v>0.00370112</v>
      </c>
      <c r="H49" s="0" t="n">
        <v>0.00748303</v>
      </c>
      <c r="I49" s="0" t="n">
        <v>0.0101238</v>
      </c>
      <c r="J49" s="0" t="n">
        <v>0.00586792</v>
      </c>
      <c r="K49" s="0" t="n">
        <v>0.00568969</v>
      </c>
      <c r="L49" s="0" t="n">
        <v>0.00335646</v>
      </c>
      <c r="M49" s="0" t="n">
        <v>0.0013339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.158808</v>
      </c>
      <c r="AF49" s="0" t="n">
        <v>11.4433</v>
      </c>
      <c r="AG49" s="0" t="n">
        <v>0.904803</v>
      </c>
      <c r="AH49" s="0" t="n">
        <v>8.77</v>
      </c>
      <c r="AI49" s="0" t="n">
        <v>-0.04155</v>
      </c>
      <c r="AJ49" s="0" t="n">
        <v>0.94016</v>
      </c>
      <c r="AK49" s="0" t="n">
        <v>0</v>
      </c>
      <c r="AL49" s="0" t="n">
        <v>22.73</v>
      </c>
      <c r="AM49" s="0" t="n">
        <v>23414</v>
      </c>
      <c r="AN49" s="0" t="n">
        <v>3727</v>
      </c>
      <c r="AO49" s="0" t="n">
        <v>0.974119</v>
      </c>
      <c r="AP49" s="0" t="n">
        <v>0.52443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.0159156</v>
      </c>
      <c r="G50" s="0" t="n">
        <v>0.0127369</v>
      </c>
      <c r="H50" s="0" t="n">
        <v>0.00100863</v>
      </c>
      <c r="I50" s="0" t="n">
        <v>0</v>
      </c>
      <c r="J50" s="0" t="n">
        <v>0.00825906</v>
      </c>
      <c r="K50" s="0" t="n">
        <v>0.00401578</v>
      </c>
      <c r="L50" s="0" t="n">
        <v>0.00109683</v>
      </c>
      <c r="M50" s="0" t="n">
        <v>0.00276031</v>
      </c>
      <c r="N50" s="0" t="n">
        <v>0.00132889</v>
      </c>
      <c r="O50" s="0" t="n">
        <v>0.00176311</v>
      </c>
      <c r="P50" s="0" t="n">
        <v>0.00123176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.0046076</v>
      </c>
      <c r="AE50" s="0" t="n">
        <v>0.320263</v>
      </c>
      <c r="AF50" s="0" t="n">
        <v>7.00661</v>
      </c>
      <c r="AG50" s="0" t="n">
        <v>0.903318</v>
      </c>
      <c r="AH50" s="0" t="n">
        <v>8.78</v>
      </c>
      <c r="AI50" s="0" t="n">
        <v>-0.04155</v>
      </c>
      <c r="AJ50" s="0" t="n">
        <v>0.94129</v>
      </c>
      <c r="AK50" s="0" t="n">
        <v>0</v>
      </c>
      <c r="AL50" s="0" t="n">
        <v>22.7</v>
      </c>
      <c r="AM50" s="0" t="n">
        <v>23414</v>
      </c>
      <c r="AN50" s="0" t="n">
        <v>3728</v>
      </c>
      <c r="AO50" s="0" t="n">
        <v>0.971352</v>
      </c>
      <c r="AP50" s="0" t="n">
        <v>0.581322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.00402916</v>
      </c>
      <c r="F51" s="0" t="n">
        <v>0.00576172</v>
      </c>
      <c r="G51" s="0" t="n">
        <v>0.00391692</v>
      </c>
      <c r="H51" s="0" t="n">
        <v>0.00722754</v>
      </c>
      <c r="I51" s="0" t="n">
        <v>0.00889916</v>
      </c>
      <c r="J51" s="0" t="n">
        <v>0.00434556</v>
      </c>
      <c r="K51" s="0" t="n">
        <v>0.00327127</v>
      </c>
      <c r="L51" s="0" t="n">
        <v>0.00130812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.010022</v>
      </c>
      <c r="AE51" s="0" t="n">
        <v>0.349745</v>
      </c>
      <c r="AF51" s="0" t="n">
        <v>10.0029</v>
      </c>
      <c r="AG51" s="0" t="n">
        <v>0.901832</v>
      </c>
      <c r="AH51" s="0" t="n">
        <v>8.78</v>
      </c>
      <c r="AI51" s="0" t="n">
        <v>-0.04155</v>
      </c>
      <c r="AJ51" s="0" t="n">
        <v>0.93677</v>
      </c>
      <c r="AK51" s="0" t="n">
        <v>0</v>
      </c>
      <c r="AL51" s="0" t="n">
        <v>22.7</v>
      </c>
      <c r="AM51" s="0" t="n">
        <v>23414</v>
      </c>
      <c r="AN51" s="0" t="n">
        <v>3737</v>
      </c>
      <c r="AO51" s="0" t="n">
        <v>0.974434</v>
      </c>
      <c r="AP51" s="0" t="n">
        <v>0.51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