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906911</v>
      </c>
      <c r="AD1" s="0" t="n">
        <v>2.52364</v>
      </c>
      <c r="AE1" s="0" t="n">
        <v>7.47118</v>
      </c>
      <c r="AF1" s="0" t="n">
        <v>20.1841</v>
      </c>
      <c r="AG1" s="0" t="n">
        <v>0.897375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2.66</v>
      </c>
      <c r="AM1" s="0" t="n">
        <v>23414</v>
      </c>
      <c r="AN1" s="0" t="n">
        <v>2316</v>
      </c>
      <c r="AO1" s="0" t="n">
        <v>0.975501</v>
      </c>
      <c r="AP1" s="0" t="n">
        <v>0.49607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78448</v>
      </c>
      <c r="AD2" s="0" t="n">
        <v>2.54204</v>
      </c>
      <c r="AE2" s="0" t="n">
        <v>15.3779</v>
      </c>
      <c r="AF2" s="0" t="n">
        <v>78.9108</v>
      </c>
      <c r="AG2" s="0" t="n">
        <v>0.840175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2.66</v>
      </c>
      <c r="AM2" s="0" t="n">
        <v>23414</v>
      </c>
      <c r="AN2" s="0" t="n">
        <v>2325</v>
      </c>
      <c r="AO2" s="0" t="n">
        <v>0.913321</v>
      </c>
      <c r="AP2" s="0" t="n">
        <v>1.81335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718142</v>
      </c>
      <c r="AB3" s="0" t="n">
        <v>0.390087</v>
      </c>
      <c r="AC3" s="0" t="n">
        <v>3.32694</v>
      </c>
      <c r="AD3" s="0" t="n">
        <v>3.1609</v>
      </c>
      <c r="AE3" s="0" t="n">
        <v>2.9748</v>
      </c>
      <c r="AF3" s="0" t="n">
        <v>18.4076</v>
      </c>
      <c r="AG3" s="0" t="n">
        <v>0.84166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7</v>
      </c>
      <c r="AM3" s="0" t="n">
        <v>23414</v>
      </c>
      <c r="AN3" s="0" t="n">
        <v>2326</v>
      </c>
      <c r="AO3" s="0" t="n">
        <v>0.912721</v>
      </c>
      <c r="AP3" s="0" t="n">
        <v>1.8265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65182</v>
      </c>
      <c r="AD4" s="0" t="n">
        <v>0.605954</v>
      </c>
      <c r="AE4" s="0" t="n">
        <v>3.37268</v>
      </c>
      <c r="AF4" s="0" t="n">
        <v>16.1989</v>
      </c>
      <c r="AG4" s="0" t="n">
        <v>0.904061</v>
      </c>
      <c r="AH4" s="0" t="n">
        <v>8.77</v>
      </c>
      <c r="AI4" s="0" t="n">
        <v>-0.04278</v>
      </c>
      <c r="AJ4" s="0" t="n">
        <v>0.93338</v>
      </c>
      <c r="AK4" s="0" t="n">
        <v>0</v>
      </c>
      <c r="AL4" s="0" t="n">
        <v>22.66</v>
      </c>
      <c r="AM4" s="0" t="n">
        <v>23414</v>
      </c>
      <c r="AN4" s="0" t="n">
        <v>2328</v>
      </c>
      <c r="AO4" s="0" t="n">
        <v>0.98039</v>
      </c>
      <c r="AP4" s="0" t="n">
        <v>0.396104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752549</v>
      </c>
      <c r="AD5" s="0" t="n">
        <v>2.44219</v>
      </c>
      <c r="AE5" s="0" t="n">
        <v>9.92835</v>
      </c>
      <c r="AF5" s="0" t="n">
        <v>48.4601</v>
      </c>
      <c r="AG5" s="0" t="n">
        <v>0.852803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66</v>
      </c>
      <c r="AM5" s="0" t="n">
        <v>23414</v>
      </c>
      <c r="AN5" s="0" t="n">
        <v>2329</v>
      </c>
      <c r="AO5" s="0" t="n">
        <v>0.924805</v>
      </c>
      <c r="AP5" s="0" t="n">
        <v>1.5634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09431</v>
      </c>
      <c r="AB6" s="0" t="n">
        <v>0.109958</v>
      </c>
      <c r="AC6" s="0" t="n">
        <v>2.17289</v>
      </c>
      <c r="AD6" s="0" t="n">
        <v>4.05534</v>
      </c>
      <c r="AE6" s="0" t="n">
        <v>4.29052</v>
      </c>
      <c r="AF6" s="0" t="n">
        <v>14.1165</v>
      </c>
      <c r="AG6" s="0" t="n">
        <v>0.855775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66</v>
      </c>
      <c r="AM6" s="0" t="n">
        <v>23414</v>
      </c>
      <c r="AN6" s="0" t="n">
        <v>2330</v>
      </c>
      <c r="AO6" s="0" t="n">
        <v>0.926905</v>
      </c>
      <c r="AP6" s="0" t="n">
        <v>1.51809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02971</v>
      </c>
      <c r="AC7" s="0" t="n">
        <v>0.551411</v>
      </c>
      <c r="AD7" s="0" t="n">
        <v>1.57018</v>
      </c>
      <c r="AE7" s="0" t="n">
        <v>1.50358</v>
      </c>
      <c r="AF7" s="0" t="n">
        <v>10.5268</v>
      </c>
      <c r="AG7" s="0" t="n">
        <v>0.884746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2.66</v>
      </c>
      <c r="AM7" s="0" t="n">
        <v>23414</v>
      </c>
      <c r="AN7" s="0" t="n">
        <v>2332</v>
      </c>
      <c r="AO7" s="0" t="n">
        <v>0.958284</v>
      </c>
      <c r="AP7" s="0" t="n">
        <v>0.85221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71152</v>
      </c>
      <c r="AD8" s="0" t="n">
        <v>1.98618</v>
      </c>
      <c r="AE8" s="0" t="n">
        <v>6.54077</v>
      </c>
      <c r="AF8" s="0" t="n">
        <v>24.1268</v>
      </c>
      <c r="AG8" s="0" t="n">
        <v>0.879546</v>
      </c>
      <c r="AH8" s="0" t="n">
        <v>8.77</v>
      </c>
      <c r="AI8" s="0" t="n">
        <v>-0.04155</v>
      </c>
      <c r="AJ8" s="0" t="n">
        <v>0.93225</v>
      </c>
      <c r="AK8" s="0" t="n">
        <v>0</v>
      </c>
      <c r="AL8" s="0" t="n">
        <v>22.7</v>
      </c>
      <c r="AM8" s="0" t="n">
        <v>23414</v>
      </c>
      <c r="AN8" s="0" t="n">
        <v>2340</v>
      </c>
      <c r="AO8" s="0" t="n">
        <v>0.954962</v>
      </c>
      <c r="AP8" s="0" t="n">
        <v>0.921682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9356</v>
      </c>
      <c r="AD9" s="0" t="n">
        <v>0.737563</v>
      </c>
      <c r="AE9" s="0" t="n">
        <v>3.40058</v>
      </c>
      <c r="AF9" s="0" t="n">
        <v>21.7725</v>
      </c>
      <c r="AG9" s="0" t="n">
        <v>0.899603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2.7</v>
      </c>
      <c r="AM9" s="0" t="n">
        <v>23414</v>
      </c>
      <c r="AN9" s="0" t="n">
        <v>2341</v>
      </c>
      <c r="AO9" s="0" t="n">
        <v>0.974377</v>
      </c>
      <c r="AP9" s="0" t="n">
        <v>0.519149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34534</v>
      </c>
      <c r="AD10" s="0" t="n">
        <v>0.323115</v>
      </c>
      <c r="AE10" s="0" t="n">
        <v>6.38578</v>
      </c>
      <c r="AF10" s="0" t="n">
        <v>23.6282</v>
      </c>
      <c r="AG10" s="0" t="n">
        <v>0.872118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2.7</v>
      </c>
      <c r="AM10" s="0" t="n">
        <v>23414</v>
      </c>
      <c r="AN10" s="0" t="n">
        <v>2343</v>
      </c>
      <c r="AO10" s="0" t="n">
        <v>0.944606</v>
      </c>
      <c r="AP10" s="0" t="n">
        <v>1.13974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0474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10799</v>
      </c>
      <c r="AD11" s="0" t="n">
        <v>0.175494</v>
      </c>
      <c r="AE11" s="0" t="n">
        <v>1.14571</v>
      </c>
      <c r="AF11" s="0" t="n">
        <v>13.2191</v>
      </c>
      <c r="AG11" s="0" t="n">
        <v>0.886975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2.7</v>
      </c>
      <c r="AM11" s="0" t="n">
        <v>23414</v>
      </c>
      <c r="AN11" s="0" t="n">
        <v>2351</v>
      </c>
      <c r="AO11" s="0" t="n">
        <v>0.963027</v>
      </c>
      <c r="AP11" s="0" t="n">
        <v>0.753472</v>
      </c>
      <c r="AR11" s="0" t="n">
        <f aca="false">IF(SUM(A11:AF11)&gt;0,SUM(A11:S11),"over range")</f>
        <v>0.00104745</v>
      </c>
      <c r="AS11" s="0" t="n">
        <v>0.0010474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33921</v>
      </c>
      <c r="AD12" s="0" t="n">
        <v>0.393775</v>
      </c>
      <c r="AE12" s="0" t="n">
        <v>2.61652</v>
      </c>
      <c r="AF12" s="0" t="n">
        <v>8.20848</v>
      </c>
      <c r="AG12" s="0" t="n">
        <v>0.890689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7</v>
      </c>
      <c r="AM12" s="0" t="n">
        <v>23414</v>
      </c>
      <c r="AN12" s="0" t="n">
        <v>2352</v>
      </c>
      <c r="AO12" s="0" t="n">
        <v>0.964721</v>
      </c>
      <c r="AP12" s="0" t="n">
        <v>0.718321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2449</v>
      </c>
      <c r="AD13" s="0" t="n">
        <v>0.588625</v>
      </c>
      <c r="AE13" s="0" t="n">
        <v>3.79665</v>
      </c>
      <c r="AF13" s="0" t="n">
        <v>27.0991</v>
      </c>
      <c r="AG13" s="0" t="n">
        <v>0.84166</v>
      </c>
      <c r="AH13" s="0" t="n">
        <v>8.77</v>
      </c>
      <c r="AI13" s="0" t="n">
        <v>-0.04155</v>
      </c>
      <c r="AJ13" s="0" t="n">
        <v>0.93225</v>
      </c>
      <c r="AK13" s="0" t="n">
        <v>0</v>
      </c>
      <c r="AL13" s="0" t="n">
        <v>22.7</v>
      </c>
      <c r="AM13" s="0" t="n">
        <v>23414</v>
      </c>
      <c r="AN13" s="0" t="n">
        <v>2400</v>
      </c>
      <c r="AO13" s="0" t="n">
        <v>0.913827</v>
      </c>
      <c r="AP13" s="0" t="n">
        <v>1.8022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87433</v>
      </c>
      <c r="AD14" s="0" t="n">
        <v>0.631195</v>
      </c>
      <c r="AE14" s="0" t="n">
        <v>2.04079</v>
      </c>
      <c r="AF14" s="0" t="n">
        <v>11.3972</v>
      </c>
      <c r="AG14" s="0" t="n">
        <v>0.902575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7</v>
      </c>
      <c r="AM14" s="0" t="n">
        <v>23414</v>
      </c>
      <c r="AN14" s="0" t="n">
        <v>2401</v>
      </c>
      <c r="AO14" s="0" t="n">
        <v>0.977595</v>
      </c>
      <c r="AP14" s="0" t="n">
        <v>0.453197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5534</v>
      </c>
      <c r="AD15" s="0" t="n">
        <v>0.887045</v>
      </c>
      <c r="AE15" s="0" t="n">
        <v>5.03118</v>
      </c>
      <c r="AF15" s="0" t="n">
        <v>21.9071</v>
      </c>
      <c r="AG15" s="0" t="n">
        <v>0.869889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73</v>
      </c>
      <c r="AM15" s="0" t="n">
        <v>23414</v>
      </c>
      <c r="AN15" s="0" t="n">
        <v>2403</v>
      </c>
      <c r="AO15" s="0" t="n">
        <v>0.941054</v>
      </c>
      <c r="AP15" s="0" t="n">
        <v>1.21509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12594</v>
      </c>
      <c r="AD16" s="0" t="n">
        <v>0.384064</v>
      </c>
      <c r="AE16" s="0" t="n">
        <v>2.86204</v>
      </c>
      <c r="AF16" s="0" t="n">
        <v>12.7775</v>
      </c>
      <c r="AG16" s="0" t="n">
        <v>0.893661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2.7</v>
      </c>
      <c r="AM16" s="0" t="n">
        <v>23414</v>
      </c>
      <c r="AN16" s="0" t="n">
        <v>2404</v>
      </c>
      <c r="AO16" s="0" t="n">
        <v>0.966771</v>
      </c>
      <c r="AP16" s="0" t="n">
        <v>0.67587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44317</v>
      </c>
      <c r="AD17" s="0" t="n">
        <v>0.408578</v>
      </c>
      <c r="AE17" s="0" t="n">
        <v>2.64889</v>
      </c>
      <c r="AF17" s="0" t="n">
        <v>5.88341</v>
      </c>
      <c r="AG17" s="0" t="n">
        <v>0.900346</v>
      </c>
      <c r="AH17" s="0" t="n">
        <v>8.77</v>
      </c>
      <c r="AI17" s="0" t="n">
        <v>-0.04278</v>
      </c>
      <c r="AJ17" s="0" t="n">
        <v>0.93564</v>
      </c>
      <c r="AK17" s="0" t="n">
        <v>0</v>
      </c>
      <c r="AL17" s="0" t="n">
        <v>22.7</v>
      </c>
      <c r="AM17" s="0" t="n">
        <v>23414</v>
      </c>
      <c r="AN17" s="0" t="n">
        <v>2406</v>
      </c>
      <c r="AO17" s="0" t="n">
        <v>0.974003</v>
      </c>
      <c r="AP17" s="0" t="n">
        <v>0.52681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1793</v>
      </c>
      <c r="I18" s="0" t="n">
        <v>0.00250619</v>
      </c>
      <c r="J18" s="0" t="n">
        <v>0.00192851</v>
      </c>
      <c r="K18" s="0" t="n">
        <v>0.00216387</v>
      </c>
      <c r="L18" s="0" t="n">
        <v>0.00178974</v>
      </c>
      <c r="M18" s="0" t="n">
        <v>0.0012938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2671</v>
      </c>
      <c r="AD18" s="0" t="n">
        <v>0.059851</v>
      </c>
      <c r="AE18" s="0" t="n">
        <v>0.395752</v>
      </c>
      <c r="AF18" s="0" t="n">
        <v>7.34548</v>
      </c>
      <c r="AG18" s="0" t="n">
        <v>0.906289</v>
      </c>
      <c r="AH18" s="0" t="n">
        <v>8.78</v>
      </c>
      <c r="AI18" s="0" t="n">
        <v>-0.04155</v>
      </c>
      <c r="AJ18" s="0" t="n">
        <v>0.93564</v>
      </c>
      <c r="AK18" s="0" t="n">
        <v>0</v>
      </c>
      <c r="AL18" s="0" t="n">
        <v>22.7</v>
      </c>
      <c r="AM18" s="0" t="n">
        <v>23414</v>
      </c>
      <c r="AN18" s="0" t="n">
        <v>2407</v>
      </c>
      <c r="AO18" s="0" t="n">
        <v>0.980432</v>
      </c>
      <c r="AP18" s="0" t="n">
        <v>0.395231</v>
      </c>
      <c r="AR18" s="0" t="n">
        <f aca="false">IF(SUM(A18:AF18)&gt;0,SUM(A18:S18),"over range")</f>
        <v>0.0108615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73326</v>
      </c>
      <c r="AD19" s="0" t="n">
        <v>0.555646</v>
      </c>
      <c r="AE19" s="0" t="n">
        <v>2.56201</v>
      </c>
      <c r="AF19" s="0" t="n">
        <v>14.36</v>
      </c>
      <c r="AG19" s="0" t="n">
        <v>0.892918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2.7</v>
      </c>
      <c r="AM19" s="0" t="n">
        <v>23414</v>
      </c>
      <c r="AN19" s="0" t="n">
        <v>2408</v>
      </c>
      <c r="AO19" s="0" t="n">
        <v>0.964802</v>
      </c>
      <c r="AP19" s="0" t="n">
        <v>0.716651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41529</v>
      </c>
      <c r="AD20" s="0" t="n">
        <v>0.376401</v>
      </c>
      <c r="AE20" s="0" t="n">
        <v>3.44404</v>
      </c>
      <c r="AF20" s="0" t="n">
        <v>16.5156</v>
      </c>
      <c r="AG20" s="0" t="n">
        <v>0.890689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2.73</v>
      </c>
      <c r="AM20" s="0" t="n">
        <v>23414</v>
      </c>
      <c r="AN20" s="0" t="n">
        <v>2410</v>
      </c>
      <c r="AO20" s="0" t="n">
        <v>0.962394</v>
      </c>
      <c r="AP20" s="0" t="n">
        <v>0.76663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73375</v>
      </c>
      <c r="AD21" s="0" t="n">
        <v>0.5087</v>
      </c>
      <c r="AE21" s="0" t="n">
        <v>2.33528</v>
      </c>
      <c r="AF21" s="0" t="n">
        <v>9.20116</v>
      </c>
      <c r="AG21" s="0" t="n">
        <v>0.929318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2.73</v>
      </c>
      <c r="AM21" s="0" t="n">
        <v>23414</v>
      </c>
      <c r="AN21" s="0" t="n">
        <v>2411</v>
      </c>
      <c r="AO21" s="0" t="n">
        <v>1.00413</v>
      </c>
      <c r="AP21" s="0" t="n">
        <v>-0.082476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173241</v>
      </c>
      <c r="L22" s="0" t="n">
        <v>0.0012167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90837</v>
      </c>
      <c r="AD22" s="0" t="n">
        <v>0.291924</v>
      </c>
      <c r="AE22" s="0" t="n">
        <v>1.50152</v>
      </c>
      <c r="AF22" s="0" t="n">
        <v>14.1962</v>
      </c>
      <c r="AG22" s="0" t="n">
        <v>0.883261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2.7</v>
      </c>
      <c r="AM22" s="0" t="n">
        <v>23414</v>
      </c>
      <c r="AN22" s="0" t="n">
        <v>2413</v>
      </c>
      <c r="AO22" s="0" t="n">
        <v>0.954367</v>
      </c>
      <c r="AP22" s="0" t="n">
        <v>0.93413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24207</v>
      </c>
      <c r="AD23" s="0" t="n">
        <v>0.440813</v>
      </c>
      <c r="AE23" s="0" t="n">
        <v>1.37356</v>
      </c>
      <c r="AF23" s="0" t="n">
        <v>12.5873</v>
      </c>
      <c r="AG23" s="0" t="n">
        <v>0.885489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2.7</v>
      </c>
      <c r="AM23" s="0" t="n">
        <v>23414</v>
      </c>
      <c r="AN23" s="0" t="n">
        <v>2421</v>
      </c>
      <c r="AO23" s="0" t="n">
        <v>0.96025</v>
      </c>
      <c r="AP23" s="0" t="n">
        <v>0.8112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82297</v>
      </c>
      <c r="AD24" s="0" t="n">
        <v>0.464985</v>
      </c>
      <c r="AE24" s="0" t="n">
        <v>2.1945</v>
      </c>
      <c r="AF24" s="0" t="n">
        <v>15.5694</v>
      </c>
      <c r="AG24" s="0" t="n">
        <v>0.892175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2.73</v>
      </c>
      <c r="AM24" s="0" t="n">
        <v>23414</v>
      </c>
      <c r="AN24" s="0" t="n">
        <v>2422</v>
      </c>
      <c r="AO24" s="0" t="n">
        <v>0.965163</v>
      </c>
      <c r="AP24" s="0" t="n">
        <v>0.70915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81728</v>
      </c>
      <c r="AD25" s="0" t="n">
        <v>1.36449</v>
      </c>
      <c r="AE25" s="0" t="n">
        <v>5.56953</v>
      </c>
      <c r="AF25" s="0" t="n">
        <v>23.6641</v>
      </c>
      <c r="AG25" s="0" t="n">
        <v>0.893661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2.73</v>
      </c>
      <c r="AM25" s="0" t="n">
        <v>23414</v>
      </c>
      <c r="AN25" s="0" t="n">
        <v>2424</v>
      </c>
      <c r="AO25" s="0" t="n">
        <v>0.965604</v>
      </c>
      <c r="AP25" s="0" t="n">
        <v>0.700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