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201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0268483</v>
      </c>
      <c r="C1" s="0" t="n">
        <v>0.0112992</v>
      </c>
      <c r="D1" s="0" t="n">
        <v>0.0469523</v>
      </c>
      <c r="E1" s="0" t="n">
        <v>0.110706</v>
      </c>
      <c r="F1" s="0" t="n">
        <v>0.0966469</v>
      </c>
      <c r="G1" s="0" t="n">
        <v>0.0640602</v>
      </c>
      <c r="H1" s="0" t="n">
        <v>0.0720254</v>
      </c>
      <c r="I1" s="0" t="n">
        <v>0.0652891</v>
      </c>
      <c r="J1" s="0" t="n">
        <v>0.0647253</v>
      </c>
      <c r="K1" s="0" t="n">
        <v>0.0817462</v>
      </c>
      <c r="L1" s="0" t="n">
        <v>0.0700248</v>
      </c>
      <c r="M1" s="0" t="n">
        <v>0.0835024</v>
      </c>
      <c r="N1" s="0" t="n">
        <v>0.0875109</v>
      </c>
      <c r="O1" s="0" t="n">
        <v>0.0752538</v>
      </c>
      <c r="P1" s="0" t="n">
        <v>0.0576332</v>
      </c>
      <c r="Q1" s="0" t="n">
        <v>0.0280453</v>
      </c>
      <c r="R1" s="0" t="n">
        <v>0.00917361</v>
      </c>
      <c r="S1" s="0" t="n">
        <v>0.00220084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99489</v>
      </c>
      <c r="AB1" s="0" t="n">
        <v>0.0311492</v>
      </c>
      <c r="AC1" s="0" t="n">
        <v>0.337397</v>
      </c>
      <c r="AD1" s="0" t="n">
        <v>2.54562</v>
      </c>
      <c r="AE1" s="0" t="n">
        <v>9.08663</v>
      </c>
      <c r="AF1" s="0" t="n">
        <v>75.0499</v>
      </c>
      <c r="AG1" s="0" t="n">
        <v>0.797089</v>
      </c>
      <c r="AH1" s="0" t="n">
        <v>8.77</v>
      </c>
      <c r="AI1" s="0" t="n">
        <v>-0.04155</v>
      </c>
      <c r="AJ1" s="0" t="n">
        <v>0.92886</v>
      </c>
      <c r="AK1" s="0" t="n">
        <v>0</v>
      </c>
      <c r="AL1" s="0" t="n">
        <v>22.85</v>
      </c>
      <c r="AM1" s="0" t="n">
        <v>23414</v>
      </c>
      <c r="AN1" s="0" t="n">
        <v>1236</v>
      </c>
      <c r="AO1" s="0" t="n">
        <v>0.868593</v>
      </c>
      <c r="AP1" s="0" t="n">
        <v>2.81762</v>
      </c>
      <c r="AR1" s="0" t="n">
        <f aca="false">IF(SUM(A1:AF1)&gt;0,SUM(A1:S1),"over range")</f>
        <v>1.02948028</v>
      </c>
      <c r="AS1" s="0" t="n">
        <v>1.02948028</v>
      </c>
    </row>
    <row r="2" customFormat="false" ht="12.75" hidden="false" customHeight="false" outlineLevel="0" collapsed="false">
      <c r="A2" s="0" t="n">
        <v>0.00110117</v>
      </c>
      <c r="B2" s="0" t="n">
        <v>0.00334015</v>
      </c>
      <c r="C2" s="0" t="n">
        <v>0.0125547</v>
      </c>
      <c r="D2" s="0" t="n">
        <v>0.0461119</v>
      </c>
      <c r="E2" s="0" t="n">
        <v>0.0985154</v>
      </c>
      <c r="F2" s="0" t="n">
        <v>0.0851604</v>
      </c>
      <c r="G2" s="0" t="n">
        <v>0.0594243</v>
      </c>
      <c r="H2" s="0" t="n">
        <v>0.0684499</v>
      </c>
      <c r="I2" s="0" t="n">
        <v>0.0629543</v>
      </c>
      <c r="J2" s="0" t="n">
        <v>0.0635133</v>
      </c>
      <c r="K2" s="0" t="n">
        <v>0.0775121</v>
      </c>
      <c r="L2" s="0" t="n">
        <v>0.062926</v>
      </c>
      <c r="M2" s="0" t="n">
        <v>0.0759194</v>
      </c>
      <c r="N2" s="0" t="n">
        <v>0.0828279</v>
      </c>
      <c r="O2" s="0" t="n">
        <v>0.0795971</v>
      </c>
      <c r="P2" s="0" t="n">
        <v>0.0713229</v>
      </c>
      <c r="Q2" s="0" t="n">
        <v>0.0418611</v>
      </c>
      <c r="R2" s="0" t="n">
        <v>0.0183094</v>
      </c>
      <c r="S2" s="0" t="n">
        <v>0.0060171</v>
      </c>
      <c r="T2" s="0" t="n">
        <v>0.00198965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158927</v>
      </c>
      <c r="AA2" s="0" t="n">
        <v>0.0123597</v>
      </c>
      <c r="AB2" s="0" t="n">
        <v>0.104215</v>
      </c>
      <c r="AC2" s="0" t="n">
        <v>0.716705</v>
      </c>
      <c r="AD2" s="0" t="n">
        <v>3.30677</v>
      </c>
      <c r="AE2" s="0" t="n">
        <v>8.1657</v>
      </c>
      <c r="AF2" s="0" t="n">
        <v>63.5116</v>
      </c>
      <c r="AG2" s="0" t="n">
        <v>0.84166</v>
      </c>
      <c r="AH2" s="0" t="n">
        <v>8.77</v>
      </c>
      <c r="AI2" s="0" t="n">
        <v>-0.04155</v>
      </c>
      <c r="AJ2" s="0" t="n">
        <v>0.92886</v>
      </c>
      <c r="AK2" s="0" t="n">
        <v>0</v>
      </c>
      <c r="AL2" s="0" t="n">
        <v>22.85</v>
      </c>
      <c r="AM2" s="0" t="n">
        <v>23414</v>
      </c>
      <c r="AN2" s="0" t="n">
        <v>1244</v>
      </c>
      <c r="AO2" s="0" t="n">
        <v>0.917162</v>
      </c>
      <c r="AP2" s="0" t="n">
        <v>1.72941</v>
      </c>
      <c r="AR2" s="0" t="n">
        <f aca="false">IF(SUM(A2:AF2)&gt;0,SUM(A2:S2),"over range")</f>
        <v>1.01741852</v>
      </c>
      <c r="AS2" s="0" t="n">
        <v>1.01741852</v>
      </c>
    </row>
    <row r="3" customFormat="false" ht="12.75" hidden="false" customHeight="false" outlineLevel="0" collapsed="false">
      <c r="A3" s="0" t="n">
        <v>0.00102666</v>
      </c>
      <c r="B3" s="0" t="n">
        <v>0.00321079</v>
      </c>
      <c r="C3" s="0" t="n">
        <v>0.0132555</v>
      </c>
      <c r="D3" s="0" t="n">
        <v>0.0519588</v>
      </c>
      <c r="E3" s="0" t="n">
        <v>0.111325</v>
      </c>
      <c r="F3" s="0" t="n">
        <v>0.0942503</v>
      </c>
      <c r="G3" s="0" t="n">
        <v>0.0654637</v>
      </c>
      <c r="H3" s="0" t="n">
        <v>0.0771532</v>
      </c>
      <c r="I3" s="0" t="n">
        <v>0.0699496</v>
      </c>
      <c r="J3" s="0" t="n">
        <v>0.0675496</v>
      </c>
      <c r="K3" s="0" t="n">
        <v>0.0837343</v>
      </c>
      <c r="L3" s="0" t="n">
        <v>0.0695674</v>
      </c>
      <c r="M3" s="0" t="n">
        <v>0.0834771</v>
      </c>
      <c r="N3" s="0" t="n">
        <v>0.0946467</v>
      </c>
      <c r="O3" s="0" t="n">
        <v>0.10144</v>
      </c>
      <c r="P3" s="0" t="n">
        <v>0.127258</v>
      </c>
      <c r="Q3" s="0" t="n">
        <v>0.155361</v>
      </c>
      <c r="R3" s="0" t="n">
        <v>0.199858</v>
      </c>
      <c r="S3" s="0" t="n">
        <v>0.232064</v>
      </c>
      <c r="T3" s="0" t="n">
        <v>0.206897</v>
      </c>
      <c r="U3" s="0" t="n">
        <v>0.118485</v>
      </c>
      <c r="V3" s="0" t="n">
        <v>0.0588679</v>
      </c>
      <c r="W3" s="0" t="n">
        <v>0.0370982</v>
      </c>
      <c r="X3" s="0" t="n">
        <v>0.025832</v>
      </c>
      <c r="Y3" s="0" t="n">
        <v>0.0227901</v>
      </c>
      <c r="Z3" s="0" t="n">
        <v>0.0335183</v>
      </c>
      <c r="AA3" s="0" t="n">
        <v>0.0837698</v>
      </c>
      <c r="AB3" s="0" t="n">
        <v>0.284498</v>
      </c>
      <c r="AC3" s="0" t="n">
        <v>1.04579</v>
      </c>
      <c r="AD3" s="0" t="n">
        <v>3.05514</v>
      </c>
      <c r="AE3" s="0" t="n">
        <v>8.44368</v>
      </c>
      <c r="AF3" s="0" t="n">
        <v>61.3181</v>
      </c>
      <c r="AG3" s="0" t="n">
        <v>0.803032</v>
      </c>
      <c r="AH3" s="0" t="n">
        <v>8.77</v>
      </c>
      <c r="AI3" s="0" t="n">
        <v>-0.04155</v>
      </c>
      <c r="AJ3" s="0" t="n">
        <v>0.93112</v>
      </c>
      <c r="AK3" s="0" t="n">
        <v>0</v>
      </c>
      <c r="AL3" s="0" t="n">
        <v>22.85</v>
      </c>
      <c r="AM3" s="0" t="n">
        <v>23414</v>
      </c>
      <c r="AN3" s="0" t="n">
        <v>1245</v>
      </c>
      <c r="AO3" s="0" t="n">
        <v>0.872945</v>
      </c>
      <c r="AP3" s="0" t="n">
        <v>2.71766</v>
      </c>
      <c r="AR3" s="0" t="n">
        <f aca="false">IF(SUM(A3:AF3)&gt;0,SUM(A3:S3),"over range")</f>
        <v>1.70254965</v>
      </c>
      <c r="AS3" s="0" t="n">
        <v>1.70254965</v>
      </c>
    </row>
    <row r="4" customFormat="false" ht="12.75" hidden="false" customHeight="false" outlineLevel="0" collapsed="false">
      <c r="A4" s="0" t="n">
        <v>0.00651951</v>
      </c>
      <c r="B4" s="0" t="n">
        <v>0.0139275</v>
      </c>
      <c r="C4" s="0" t="n">
        <v>0.033656</v>
      </c>
      <c r="D4" s="0" t="n">
        <v>0.074323</v>
      </c>
      <c r="E4" s="0" t="n">
        <v>0.102445</v>
      </c>
      <c r="F4" s="0" t="n">
        <v>0.0740263</v>
      </c>
      <c r="G4" s="0" t="n">
        <v>0.0535251</v>
      </c>
      <c r="H4" s="0" t="n">
        <v>0.0613341</v>
      </c>
      <c r="I4" s="0" t="n">
        <v>0.055617</v>
      </c>
      <c r="J4" s="0" t="n">
        <v>0.0590342</v>
      </c>
      <c r="K4" s="0" t="n">
        <v>0.0729217</v>
      </c>
      <c r="L4" s="0" t="n">
        <v>0.0635188</v>
      </c>
      <c r="M4" s="0" t="n">
        <v>0.0810136</v>
      </c>
      <c r="N4" s="0" t="n">
        <v>0.092506</v>
      </c>
      <c r="O4" s="0" t="n">
        <v>0.0981768</v>
      </c>
      <c r="P4" s="0" t="n">
        <v>0.0977241</v>
      </c>
      <c r="Q4" s="0" t="n">
        <v>0.079476</v>
      </c>
      <c r="R4" s="0" t="n">
        <v>0.0527941</v>
      </c>
      <c r="S4" s="0" t="n">
        <v>0.031891</v>
      </c>
      <c r="T4" s="0" t="n">
        <v>0.0191272</v>
      </c>
      <c r="U4" s="0" t="n">
        <v>0.00961128</v>
      </c>
      <c r="V4" s="0" t="n">
        <v>0.00510192</v>
      </c>
      <c r="W4" s="0" t="n">
        <v>0.00390315</v>
      </c>
      <c r="X4" s="0" t="n">
        <v>0.00478589</v>
      </c>
      <c r="Y4" s="0" t="n">
        <v>0.00990375</v>
      </c>
      <c r="Z4" s="0" t="n">
        <v>0.0276864</v>
      </c>
      <c r="AA4" s="0" t="n">
        <v>0.0855546</v>
      </c>
      <c r="AB4" s="0" t="n">
        <v>0.291506</v>
      </c>
      <c r="AC4" s="0" t="n">
        <v>1.05987</v>
      </c>
      <c r="AD4" s="0" t="n">
        <v>3.28812</v>
      </c>
      <c r="AE4" s="0" t="n">
        <v>6.52016</v>
      </c>
      <c r="AF4" s="0" t="n">
        <v>41.7921</v>
      </c>
      <c r="AG4" s="0" t="n">
        <v>0.842403</v>
      </c>
      <c r="AH4" s="0" t="n">
        <v>8.77</v>
      </c>
      <c r="AI4" s="0" t="n">
        <v>-0.04155</v>
      </c>
      <c r="AJ4" s="0" t="n">
        <v>0.92886</v>
      </c>
      <c r="AK4" s="0" t="n">
        <v>0</v>
      </c>
      <c r="AL4" s="0" t="n">
        <v>22.81</v>
      </c>
      <c r="AM4" s="0" t="n">
        <v>23414</v>
      </c>
      <c r="AN4" s="0" t="n">
        <v>1254</v>
      </c>
      <c r="AO4" s="0" t="n">
        <v>0.917972</v>
      </c>
      <c r="AP4" s="0" t="n">
        <v>1.71177</v>
      </c>
      <c r="AR4" s="0" t="n">
        <f aca="false">IF(SUM(A4:AF4)&gt;0,SUM(A4:S4),"over range")</f>
        <v>1.20442981</v>
      </c>
      <c r="AS4" s="0" t="n">
        <v>1.20442981</v>
      </c>
    </row>
    <row r="5" customFormat="false" ht="12.75" hidden="false" customHeight="false" outlineLevel="0" collapsed="false">
      <c r="A5" s="0" t="n">
        <v>0.00170602</v>
      </c>
      <c r="B5" s="0" t="n">
        <v>0.00478378</v>
      </c>
      <c r="C5" s="0" t="n">
        <v>0.0158527</v>
      </c>
      <c r="D5" s="0" t="n">
        <v>0.0509827</v>
      </c>
      <c r="E5" s="0" t="n">
        <v>0.0982661</v>
      </c>
      <c r="F5" s="0" t="n">
        <v>0.0825285</v>
      </c>
      <c r="G5" s="0" t="n">
        <v>0.0598219</v>
      </c>
      <c r="H5" s="0" t="n">
        <v>0.0698829</v>
      </c>
      <c r="I5" s="0" t="n">
        <v>0.0618903</v>
      </c>
      <c r="J5" s="0" t="n">
        <v>0.0635305</v>
      </c>
      <c r="K5" s="0" t="n">
        <v>0.0812134</v>
      </c>
      <c r="L5" s="0" t="n">
        <v>0.0654709</v>
      </c>
      <c r="M5" s="0" t="n">
        <v>0.0723705</v>
      </c>
      <c r="N5" s="0" t="n">
        <v>0.0700112</v>
      </c>
      <c r="O5" s="0" t="n">
        <v>0.0581267</v>
      </c>
      <c r="P5" s="0" t="n">
        <v>0.0414668</v>
      </c>
      <c r="Q5" s="0" t="n">
        <v>0.0203176</v>
      </c>
      <c r="R5" s="0" t="n">
        <v>0.00686405</v>
      </c>
      <c r="S5" s="0" t="n">
        <v>0.00168526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471889</v>
      </c>
      <c r="AB5" s="0" t="n">
        <v>0.0598696</v>
      </c>
      <c r="AC5" s="0" t="n">
        <v>0.53612</v>
      </c>
      <c r="AD5" s="0" t="n">
        <v>2.82438</v>
      </c>
      <c r="AE5" s="0" t="n">
        <v>7.52407</v>
      </c>
      <c r="AF5" s="0" t="n">
        <v>62.9967</v>
      </c>
      <c r="AG5" s="0" t="n">
        <v>0.840918</v>
      </c>
      <c r="AH5" s="0" t="n">
        <v>8.77</v>
      </c>
      <c r="AI5" s="0" t="n">
        <v>-0.04155</v>
      </c>
      <c r="AJ5" s="0" t="n">
        <v>0.92999</v>
      </c>
      <c r="AK5" s="0" t="n">
        <v>0</v>
      </c>
      <c r="AL5" s="0" t="n">
        <v>22.81</v>
      </c>
      <c r="AM5" s="0" t="n">
        <v>23414</v>
      </c>
      <c r="AN5" s="0" t="n">
        <v>1302</v>
      </c>
      <c r="AO5" s="0" t="n">
        <v>0.91524</v>
      </c>
      <c r="AP5" s="0" t="n">
        <v>1.77139</v>
      </c>
      <c r="AR5" s="0" t="n">
        <f aca="false">IF(SUM(A5:AF5)&gt;0,SUM(A5:S5),"over range")</f>
        <v>0.92677181</v>
      </c>
      <c r="AS5" s="0" t="n">
        <v>0.92677181</v>
      </c>
    </row>
    <row r="6" customFormat="false" ht="12.75" hidden="false" customHeight="false" outlineLevel="0" collapsed="false">
      <c r="A6" s="0" t="n">
        <v>0.0148139</v>
      </c>
      <c r="B6" s="0" t="n">
        <v>0.0253233</v>
      </c>
      <c r="C6" s="0" t="n">
        <v>0.045671</v>
      </c>
      <c r="D6" s="0" t="n">
        <v>0.0757909</v>
      </c>
      <c r="E6" s="0" t="n">
        <v>0.088466</v>
      </c>
      <c r="F6" s="0" t="n">
        <v>0.0652818</v>
      </c>
      <c r="G6" s="0" t="n">
        <v>0.0506846</v>
      </c>
      <c r="H6" s="0" t="n">
        <v>0.0563256</v>
      </c>
      <c r="I6" s="0" t="n">
        <v>0.0507219</v>
      </c>
      <c r="J6" s="0" t="n">
        <v>0.0555313</v>
      </c>
      <c r="K6" s="0" t="n">
        <v>0.0684954</v>
      </c>
      <c r="L6" s="0" t="n">
        <v>0.0616981</v>
      </c>
      <c r="M6" s="0" t="n">
        <v>0.0772984</v>
      </c>
      <c r="N6" s="0" t="n">
        <v>0.0854985</v>
      </c>
      <c r="O6" s="0" t="n">
        <v>0.0904503</v>
      </c>
      <c r="P6" s="0" t="n">
        <v>0.0846511</v>
      </c>
      <c r="Q6" s="0" t="n">
        <v>0.0575429</v>
      </c>
      <c r="R6" s="0" t="n">
        <v>0.0282547</v>
      </c>
      <c r="S6" s="0" t="n">
        <v>0.010094</v>
      </c>
      <c r="T6" s="0" t="n">
        <v>0.00310721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264568</v>
      </c>
      <c r="AB6" s="0" t="n">
        <v>0.023117</v>
      </c>
      <c r="AC6" s="0" t="n">
        <v>0.222735</v>
      </c>
      <c r="AD6" s="0" t="n">
        <v>1.43268</v>
      </c>
      <c r="AE6" s="0" t="n">
        <v>4.63676</v>
      </c>
      <c r="AF6" s="0" t="n">
        <v>31.754</v>
      </c>
      <c r="AG6" s="0" t="n">
        <v>0.843889</v>
      </c>
      <c r="AH6" s="0" t="n">
        <v>8.77</v>
      </c>
      <c r="AI6" s="0" t="n">
        <v>-0.04155</v>
      </c>
      <c r="AJ6" s="0" t="n">
        <v>0.92999</v>
      </c>
      <c r="AK6" s="0" t="n">
        <v>0</v>
      </c>
      <c r="AL6" s="0" t="n">
        <v>22.81</v>
      </c>
      <c r="AM6" s="0" t="n">
        <v>23414</v>
      </c>
      <c r="AN6" s="0" t="n">
        <v>1310</v>
      </c>
      <c r="AO6" s="0" t="n">
        <v>0.918474</v>
      </c>
      <c r="AP6" s="0" t="n">
        <v>1.70084</v>
      </c>
      <c r="AR6" s="0" t="n">
        <f aca="false">IF(SUM(A6:AF6)&gt;0,SUM(A6:S6),"over range")</f>
        <v>1.0925937</v>
      </c>
      <c r="AS6" s="0" t="n">
        <v>1.0925937</v>
      </c>
    </row>
    <row r="7" customFormat="false" ht="12.75" hidden="false" customHeight="false" outlineLevel="0" collapsed="false">
      <c r="A7" s="0" t="n">
        <v>0.0172111</v>
      </c>
      <c r="B7" s="0" t="n">
        <v>0.0277293</v>
      </c>
      <c r="C7" s="0" t="n">
        <v>0.0473607</v>
      </c>
      <c r="D7" s="0" t="n">
        <v>0.0746786</v>
      </c>
      <c r="E7" s="0" t="n">
        <v>0.0851451</v>
      </c>
      <c r="F7" s="0" t="n">
        <v>0.0647708</v>
      </c>
      <c r="G7" s="0" t="n">
        <v>0.0521193</v>
      </c>
      <c r="H7" s="0" t="n">
        <v>0.0570883</v>
      </c>
      <c r="I7" s="0" t="n">
        <v>0.0511337</v>
      </c>
      <c r="J7" s="0" t="n">
        <v>0.0561061</v>
      </c>
      <c r="K7" s="0" t="n">
        <v>0.0689695</v>
      </c>
      <c r="L7" s="0" t="n">
        <v>0.0631943</v>
      </c>
      <c r="M7" s="0" t="n">
        <v>0.0798923</v>
      </c>
      <c r="N7" s="0" t="n">
        <v>0.0914157</v>
      </c>
      <c r="O7" s="0" t="n">
        <v>0.102004</v>
      </c>
      <c r="P7" s="0" t="n">
        <v>0.106394</v>
      </c>
      <c r="Q7" s="0" t="n">
        <v>0.0879187</v>
      </c>
      <c r="R7" s="0" t="n">
        <v>0.0566541</v>
      </c>
      <c r="S7" s="0" t="n">
        <v>0.0314254</v>
      </c>
      <c r="T7" s="0" t="n">
        <v>0.0164022</v>
      </c>
      <c r="U7" s="0" t="n">
        <v>0.00728919</v>
      </c>
      <c r="V7" s="0" t="n">
        <v>0.00333516</v>
      </c>
      <c r="W7" s="0" t="n">
        <v>0.00205627</v>
      </c>
      <c r="X7" s="0" t="n">
        <v>0.00176626</v>
      </c>
      <c r="Y7" s="0" t="n">
        <v>0.00235262</v>
      </c>
      <c r="Z7" s="0" t="n">
        <v>0.00482622</v>
      </c>
      <c r="AA7" s="0" t="n">
        <v>0.0140649</v>
      </c>
      <c r="AB7" s="0" t="n">
        <v>0.0536422</v>
      </c>
      <c r="AC7" s="0" t="n">
        <v>0.249463</v>
      </c>
      <c r="AD7" s="0" t="n">
        <v>1.14053</v>
      </c>
      <c r="AE7" s="0" t="n">
        <v>3.32974</v>
      </c>
      <c r="AF7" s="0" t="n">
        <v>31.5238</v>
      </c>
      <c r="AG7" s="0" t="n">
        <v>0.852803</v>
      </c>
      <c r="AH7" s="0" t="n">
        <v>8.77</v>
      </c>
      <c r="AI7" s="0" t="n">
        <v>-0.04155</v>
      </c>
      <c r="AJ7" s="0" t="n">
        <v>0.93112</v>
      </c>
      <c r="AK7" s="0" t="n">
        <v>0</v>
      </c>
      <c r="AL7" s="0" t="n">
        <v>22.81</v>
      </c>
      <c r="AM7" s="0" t="n">
        <v>23414</v>
      </c>
      <c r="AN7" s="0" t="n">
        <v>1311</v>
      </c>
      <c r="AO7" s="0" t="n">
        <v>0.927049</v>
      </c>
      <c r="AP7" s="0" t="n">
        <v>1.51497</v>
      </c>
      <c r="AR7" s="0" t="n">
        <f aca="false">IF(SUM(A7:AF7)&gt;0,SUM(A7:S7),"over range")</f>
        <v>1.221211</v>
      </c>
      <c r="AS7" s="0" t="n">
        <v>1.221211</v>
      </c>
    </row>
    <row r="8" customFormat="false" ht="12.75" hidden="false" customHeight="false" outlineLevel="0" collapsed="false">
      <c r="A8" s="0" t="n">
        <v>0</v>
      </c>
      <c r="B8" s="0" t="n">
        <v>0.00237067</v>
      </c>
      <c r="C8" s="0" t="n">
        <v>0.0103998</v>
      </c>
      <c r="D8" s="0" t="n">
        <v>0.0444539</v>
      </c>
      <c r="E8" s="0" t="n">
        <v>0.102186</v>
      </c>
      <c r="F8" s="0" t="n">
        <v>0.0829237</v>
      </c>
      <c r="G8" s="0" t="n">
        <v>0.0520962</v>
      </c>
      <c r="H8" s="0" t="n">
        <v>0.059802</v>
      </c>
      <c r="I8" s="0" t="n">
        <v>0.0557729</v>
      </c>
      <c r="J8" s="0" t="n">
        <v>0.0546001</v>
      </c>
      <c r="K8" s="0" t="n">
        <v>0.0694732</v>
      </c>
      <c r="L8" s="0" t="n">
        <v>0.0593836</v>
      </c>
      <c r="M8" s="0" t="n">
        <v>0.0660096</v>
      </c>
      <c r="N8" s="0" t="n">
        <v>0.0668261</v>
      </c>
      <c r="O8" s="0" t="n">
        <v>0.0562047</v>
      </c>
      <c r="P8" s="0" t="n">
        <v>0.0381956</v>
      </c>
      <c r="Q8" s="0" t="n">
        <v>0.0166313</v>
      </c>
      <c r="R8" s="0" t="n">
        <v>0.00482214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264664</v>
      </c>
      <c r="AB8" s="0" t="n">
        <v>0.0476241</v>
      </c>
      <c r="AC8" s="0" t="n">
        <v>0.546987</v>
      </c>
      <c r="AD8" s="0" t="n">
        <v>3.00943</v>
      </c>
      <c r="AE8" s="0" t="n">
        <v>9.138</v>
      </c>
      <c r="AF8" s="0" t="n">
        <v>72.5799</v>
      </c>
      <c r="AG8" s="0" t="n">
        <v>0.817146</v>
      </c>
      <c r="AH8" s="0" t="n">
        <v>8.77</v>
      </c>
      <c r="AI8" s="0" t="n">
        <v>-0.04155</v>
      </c>
      <c r="AJ8" s="0" t="n">
        <v>0.93112</v>
      </c>
      <c r="AK8" s="0" t="n">
        <v>0</v>
      </c>
      <c r="AL8" s="0" t="n">
        <v>22.81</v>
      </c>
      <c r="AM8" s="0" t="n">
        <v>23414</v>
      </c>
      <c r="AN8" s="0" t="n">
        <v>1313</v>
      </c>
      <c r="AO8" s="0" t="n">
        <v>0.888288</v>
      </c>
      <c r="AP8" s="0" t="n">
        <v>2.36919</v>
      </c>
      <c r="AR8" s="0" t="n">
        <f aca="false">IF(SUM(A8:AF8)&gt;0,SUM(A8:S8),"over range")</f>
        <v>0.84215151</v>
      </c>
      <c r="AS8" s="0" t="n">
        <v>0.84215151</v>
      </c>
    </row>
    <row r="9" customFormat="false" ht="12.75" hidden="false" customHeight="false" outlineLevel="0" collapsed="false">
      <c r="A9" s="0" t="n">
        <v>0.0312256</v>
      </c>
      <c r="B9" s="0" t="n">
        <v>0.04252</v>
      </c>
      <c r="C9" s="0" t="n">
        <v>0.0595804</v>
      </c>
      <c r="D9" s="0" t="n">
        <v>0.0768833</v>
      </c>
      <c r="E9" s="0" t="n">
        <v>0.0783741</v>
      </c>
      <c r="F9" s="0" t="n">
        <v>0.0630495</v>
      </c>
      <c r="G9" s="0" t="n">
        <v>0.0567355</v>
      </c>
      <c r="H9" s="0" t="n">
        <v>0.0608839</v>
      </c>
      <c r="I9" s="0" t="n">
        <v>0.0511082</v>
      </c>
      <c r="J9" s="0" t="n">
        <v>0.0560982</v>
      </c>
      <c r="K9" s="0" t="n">
        <v>0.0660016</v>
      </c>
      <c r="L9" s="0" t="n">
        <v>0.0577172</v>
      </c>
      <c r="M9" s="0" t="n">
        <v>0.0708501</v>
      </c>
      <c r="N9" s="0" t="n">
        <v>0.078804</v>
      </c>
      <c r="O9" s="0" t="n">
        <v>0.0951635</v>
      </c>
      <c r="P9" s="0" t="n">
        <v>0.107456</v>
      </c>
      <c r="Q9" s="0" t="n">
        <v>0.107061</v>
      </c>
      <c r="R9" s="0" t="n">
        <v>0.0912078</v>
      </c>
      <c r="S9" s="0" t="n">
        <v>0.0719498</v>
      </c>
      <c r="T9" s="0" t="n">
        <v>0.0544948</v>
      </c>
      <c r="U9" s="0" t="n">
        <v>0.0323089</v>
      </c>
      <c r="V9" s="0" t="n">
        <v>0.0188383</v>
      </c>
      <c r="W9" s="0" t="n">
        <v>0.0136552</v>
      </c>
      <c r="X9" s="0" t="n">
        <v>0.0137598</v>
      </c>
      <c r="Y9" s="0" t="n">
        <v>0.0192927</v>
      </c>
      <c r="Z9" s="0" t="n">
        <v>0.0340558</v>
      </c>
      <c r="AA9" s="0" t="n">
        <v>0.0696858</v>
      </c>
      <c r="AB9" s="0" t="n">
        <v>0.136455</v>
      </c>
      <c r="AC9" s="0" t="n">
        <v>0.291352</v>
      </c>
      <c r="AD9" s="0" t="n">
        <v>0.779901</v>
      </c>
      <c r="AE9" s="0" t="n">
        <v>1.8871</v>
      </c>
      <c r="AF9" s="0" t="n">
        <v>19.6695</v>
      </c>
      <c r="AG9" s="0" t="n">
        <v>0.852803</v>
      </c>
      <c r="AH9" s="0" t="n">
        <v>8.77</v>
      </c>
      <c r="AI9" s="0" t="n">
        <v>-0.04155</v>
      </c>
      <c r="AJ9" s="0" t="n">
        <v>0.93225</v>
      </c>
      <c r="AK9" s="0" t="n">
        <v>0</v>
      </c>
      <c r="AL9" s="0" t="n">
        <v>22.81</v>
      </c>
      <c r="AM9" s="0" t="n">
        <v>23414</v>
      </c>
      <c r="AN9" s="0" t="n">
        <v>1314</v>
      </c>
      <c r="AO9" s="0" t="n">
        <v>0.925926</v>
      </c>
      <c r="AP9" s="0" t="n">
        <v>1.53923</v>
      </c>
      <c r="AR9" s="0" t="n">
        <f aca="false">IF(SUM(A9:AF9)&gt;0,SUM(A9:S9),"over range")</f>
        <v>1.3226697</v>
      </c>
      <c r="AS9" s="0" t="n">
        <v>1.3226697</v>
      </c>
    </row>
    <row r="10" customFormat="false" ht="12.75" hidden="false" customHeight="false" outlineLevel="0" collapsed="false">
      <c r="A10" s="0" t="n">
        <v>0.0023174</v>
      </c>
      <c r="B10" s="0" t="n">
        <v>0.00631386</v>
      </c>
      <c r="C10" s="0" t="n">
        <v>0.019957</v>
      </c>
      <c r="D10" s="0" t="n">
        <v>0.0594223</v>
      </c>
      <c r="E10" s="0" t="n">
        <v>0.103388</v>
      </c>
      <c r="F10" s="0" t="n">
        <v>0.0789452</v>
      </c>
      <c r="G10" s="0" t="n">
        <v>0.0551094</v>
      </c>
      <c r="H10" s="0" t="n">
        <v>0.0659693</v>
      </c>
      <c r="I10" s="0" t="n">
        <v>0.0596021</v>
      </c>
      <c r="J10" s="0" t="n">
        <v>0.0600496</v>
      </c>
      <c r="K10" s="0" t="n">
        <v>0.0760875</v>
      </c>
      <c r="L10" s="0" t="n">
        <v>0.0631318</v>
      </c>
      <c r="M10" s="0" t="n">
        <v>0.0732388</v>
      </c>
      <c r="N10" s="0" t="n">
        <v>0.0756367</v>
      </c>
      <c r="O10" s="0" t="n">
        <v>0.0670349</v>
      </c>
      <c r="P10" s="0" t="n">
        <v>0.0520469</v>
      </c>
      <c r="Q10" s="0" t="n">
        <v>0.0268725</v>
      </c>
      <c r="R10" s="0" t="n">
        <v>0.00911676</v>
      </c>
      <c r="S10" s="0" t="n">
        <v>0.00222752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244358</v>
      </c>
      <c r="AB10" s="0" t="n">
        <v>0.0362773</v>
      </c>
      <c r="AC10" s="0" t="n">
        <v>0.396633</v>
      </c>
      <c r="AD10" s="0" t="n">
        <v>2.52682</v>
      </c>
      <c r="AE10" s="0" t="n">
        <v>7.41065</v>
      </c>
      <c r="AF10" s="0" t="n">
        <v>58.7583</v>
      </c>
      <c r="AG10" s="0" t="n">
        <v>0.829775</v>
      </c>
      <c r="AH10" s="0" t="n">
        <v>8.77</v>
      </c>
      <c r="AI10" s="0" t="n">
        <v>-0.04155</v>
      </c>
      <c r="AJ10" s="0" t="n">
        <v>0.93338</v>
      </c>
      <c r="AK10" s="0" t="n">
        <v>0</v>
      </c>
      <c r="AL10" s="0" t="n">
        <v>22.81</v>
      </c>
      <c r="AM10" s="0" t="n">
        <v>23414</v>
      </c>
      <c r="AN10" s="0" t="n">
        <v>1316</v>
      </c>
      <c r="AO10" s="0" t="n">
        <v>0.899832</v>
      </c>
      <c r="AP10" s="0" t="n">
        <v>2.11095</v>
      </c>
      <c r="AR10" s="0" t="n">
        <f aca="false">IF(SUM(A10:AF10)&gt;0,SUM(A10:S10),"over range")</f>
        <v>0.95646754</v>
      </c>
      <c r="AS10" s="0" t="n">
        <v>0.95646754</v>
      </c>
    </row>
    <row r="11" customFormat="false" ht="12.75" hidden="false" customHeight="false" outlineLevel="0" collapsed="false">
      <c r="A11" s="0" t="n">
        <v>0.0179538</v>
      </c>
      <c r="B11" s="0" t="n">
        <v>0.0291195</v>
      </c>
      <c r="C11" s="0" t="n">
        <v>0.0500079</v>
      </c>
      <c r="D11" s="0" t="n">
        <v>0.0772618</v>
      </c>
      <c r="E11" s="0" t="n">
        <v>0.0834266</v>
      </c>
      <c r="F11" s="0" t="n">
        <v>0.0601503</v>
      </c>
      <c r="G11" s="0" t="n">
        <v>0.0485082</v>
      </c>
      <c r="H11" s="0" t="n">
        <v>0.0552007</v>
      </c>
      <c r="I11" s="0" t="n">
        <v>0.0484765</v>
      </c>
      <c r="J11" s="0" t="n">
        <v>0.0523269</v>
      </c>
      <c r="K11" s="0" t="n">
        <v>0.064833</v>
      </c>
      <c r="L11" s="0" t="n">
        <v>0.0557476</v>
      </c>
      <c r="M11" s="0" t="n">
        <v>0.069148</v>
      </c>
      <c r="N11" s="0" t="n">
        <v>0.0801142</v>
      </c>
      <c r="O11" s="0" t="n">
        <v>0.0911727</v>
      </c>
      <c r="P11" s="0" t="n">
        <v>0.100595</v>
      </c>
      <c r="Q11" s="0" t="n">
        <v>0.0923028</v>
      </c>
      <c r="R11" s="0" t="n">
        <v>0.069188</v>
      </c>
      <c r="S11" s="0" t="n">
        <v>0.0461921</v>
      </c>
      <c r="T11" s="0" t="n">
        <v>0.0292816</v>
      </c>
      <c r="U11" s="0" t="n">
        <v>0.0146056</v>
      </c>
      <c r="V11" s="0" t="n">
        <v>0.00671854</v>
      </c>
      <c r="W11" s="0" t="n">
        <v>0.00353158</v>
      </c>
      <c r="X11" s="0" t="n">
        <v>0.00230292</v>
      </c>
      <c r="Y11" s="0" t="n">
        <v>0.00223881</v>
      </c>
      <c r="Z11" s="0" t="n">
        <v>0.00351361</v>
      </c>
      <c r="AA11" s="0" t="n">
        <v>0.00849101</v>
      </c>
      <c r="AB11" s="0" t="n">
        <v>0.0299854</v>
      </c>
      <c r="AC11" s="0" t="n">
        <v>0.157104</v>
      </c>
      <c r="AD11" s="0" t="n">
        <v>0.921339</v>
      </c>
      <c r="AE11" s="0" t="n">
        <v>3.0678</v>
      </c>
      <c r="AF11" s="0" t="n">
        <v>30.0819</v>
      </c>
      <c r="AG11" s="0" t="n">
        <v>0.852803</v>
      </c>
      <c r="AH11" s="0" t="n">
        <v>8.77</v>
      </c>
      <c r="AI11" s="0" t="n">
        <v>-0.04155</v>
      </c>
      <c r="AJ11" s="0" t="n">
        <v>0.93338</v>
      </c>
      <c r="AK11" s="0" t="n">
        <v>0</v>
      </c>
      <c r="AL11" s="0" t="n">
        <v>22.81</v>
      </c>
      <c r="AM11" s="0" t="n">
        <v>23414</v>
      </c>
      <c r="AN11" s="0" t="n">
        <v>1317</v>
      </c>
      <c r="AO11" s="0" t="n">
        <v>0.924805</v>
      </c>
      <c r="AP11" s="0" t="n">
        <v>1.56345</v>
      </c>
      <c r="AR11" s="0" t="n">
        <f aca="false">IF(SUM(A11:AF11)&gt;0,SUM(A11:S11),"over range")</f>
        <v>1.1917256</v>
      </c>
      <c r="AS11" s="0" t="n">
        <v>1.1917256</v>
      </c>
    </row>
    <row r="12" customFormat="false" ht="12.75" hidden="false" customHeight="false" outlineLevel="0" collapsed="false">
      <c r="A12" s="0" t="n">
        <v>0.00238717</v>
      </c>
      <c r="B12" s="0" t="n">
        <v>0.00631232</v>
      </c>
      <c r="C12" s="0" t="n">
        <v>0.0189822</v>
      </c>
      <c r="D12" s="0" t="n">
        <v>0.0552157</v>
      </c>
      <c r="E12" s="0" t="n">
        <v>0.0985074</v>
      </c>
      <c r="F12" s="0" t="n">
        <v>0.0776517</v>
      </c>
      <c r="G12" s="0" t="n">
        <v>0.0529811</v>
      </c>
      <c r="H12" s="0" t="n">
        <v>0.0604724</v>
      </c>
      <c r="I12" s="0" t="n">
        <v>0.0578047</v>
      </c>
      <c r="J12" s="0" t="n">
        <v>0.0624251</v>
      </c>
      <c r="K12" s="0" t="n">
        <v>0.0768902</v>
      </c>
      <c r="L12" s="0" t="n">
        <v>0.064137</v>
      </c>
      <c r="M12" s="0" t="n">
        <v>0.0709356</v>
      </c>
      <c r="N12" s="0" t="n">
        <v>0.0643043</v>
      </c>
      <c r="O12" s="0" t="n">
        <v>0.050441</v>
      </c>
      <c r="P12" s="0" t="n">
        <v>0.0304998</v>
      </c>
      <c r="Q12" s="0" t="n">
        <v>0.0107285</v>
      </c>
      <c r="R12" s="0" t="n">
        <v>0.00231321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05206</v>
      </c>
      <c r="AC12" s="0" t="n">
        <v>0.18287</v>
      </c>
      <c r="AD12" s="0" t="n">
        <v>1.67916</v>
      </c>
      <c r="AE12" s="0" t="n">
        <v>6.29747</v>
      </c>
      <c r="AF12" s="0" t="n">
        <v>58.2202</v>
      </c>
      <c r="AG12" s="0" t="n">
        <v>0.837203</v>
      </c>
      <c r="AH12" s="0" t="n">
        <v>8.78</v>
      </c>
      <c r="AI12" s="0" t="n">
        <v>-0.04155</v>
      </c>
      <c r="AJ12" s="0" t="n">
        <v>0.93338</v>
      </c>
      <c r="AK12" s="0" t="n">
        <v>0</v>
      </c>
      <c r="AL12" s="0" t="n">
        <v>22.81</v>
      </c>
      <c r="AM12" s="0" t="n">
        <v>23414</v>
      </c>
      <c r="AN12" s="0" t="n">
        <v>1319</v>
      </c>
      <c r="AO12" s="0" t="n">
        <v>0.907888</v>
      </c>
      <c r="AP12" s="0" t="n">
        <v>1.9327</v>
      </c>
      <c r="AR12" s="0" t="n">
        <f aca="false">IF(SUM(A12:AF12)&gt;0,SUM(A12:S12),"over range")</f>
        <v>0.8629894</v>
      </c>
      <c r="AS12" s="0" t="n">
        <v>0.8629894</v>
      </c>
    </row>
    <row r="13" customFormat="false" ht="12.75" hidden="false" customHeight="false" outlineLevel="0" collapsed="false">
      <c r="A13" s="0" t="n">
        <v>0.0286783</v>
      </c>
      <c r="B13" s="0" t="n">
        <v>0.0457133</v>
      </c>
      <c r="C13" s="0" t="n">
        <v>0.0733963</v>
      </c>
      <c r="D13" s="0" t="n">
        <v>0.0946851</v>
      </c>
      <c r="E13" s="0" t="n">
        <v>0.0733387</v>
      </c>
      <c r="F13" s="0" t="n">
        <v>0.0384928</v>
      </c>
      <c r="G13" s="0" t="n">
        <v>0.0323547</v>
      </c>
      <c r="H13" s="0" t="n">
        <v>0.0585585</v>
      </c>
      <c r="I13" s="0" t="n">
        <v>0.0664134</v>
      </c>
      <c r="J13" s="0" t="n">
        <v>0.0525122</v>
      </c>
      <c r="K13" s="0" t="n">
        <v>0.0731912</v>
      </c>
      <c r="L13" s="0" t="n">
        <v>0.0760296</v>
      </c>
      <c r="M13" s="0" t="n">
        <v>0.0734786</v>
      </c>
      <c r="N13" s="0" t="n">
        <v>0.0884951</v>
      </c>
      <c r="O13" s="0" t="n">
        <v>0.0906696</v>
      </c>
      <c r="P13" s="0" t="n">
        <v>0.0923152</v>
      </c>
      <c r="Q13" s="0" t="n">
        <v>0.090714</v>
      </c>
      <c r="R13" s="0" t="n">
        <v>0.0895511</v>
      </c>
      <c r="S13" s="0" t="n">
        <v>0.0881198</v>
      </c>
      <c r="T13" s="0" t="n">
        <v>0.0971503</v>
      </c>
      <c r="U13" s="0" t="n">
        <v>0.0897705</v>
      </c>
      <c r="V13" s="0" t="n">
        <v>0.0708668</v>
      </c>
      <c r="W13" s="0" t="n">
        <v>0.0495326</v>
      </c>
      <c r="X13" s="0" t="n">
        <v>0.0346477</v>
      </c>
      <c r="Y13" s="0" t="n">
        <v>0.0285901</v>
      </c>
      <c r="Z13" s="0" t="n">
        <v>0.0281305</v>
      </c>
      <c r="AA13" s="0" t="n">
        <v>0.0425179</v>
      </c>
      <c r="AB13" s="0" t="n">
        <v>0.103483</v>
      </c>
      <c r="AC13" s="0" t="n">
        <v>0.287766</v>
      </c>
      <c r="AD13" s="0" t="n">
        <v>0.897151</v>
      </c>
      <c r="AE13" s="0" t="n">
        <v>2.74017</v>
      </c>
      <c r="AF13" s="0" t="n">
        <v>24.8593</v>
      </c>
      <c r="AG13" s="0" t="n">
        <v>0.848346</v>
      </c>
      <c r="AH13" s="0" t="n">
        <v>8.78</v>
      </c>
      <c r="AI13" s="0" t="n">
        <v>-0.04278</v>
      </c>
      <c r="AJ13" s="0" t="n">
        <v>0.93338</v>
      </c>
      <c r="AK13" s="0" t="n">
        <v>0</v>
      </c>
      <c r="AL13" s="0" t="n">
        <v>22.81</v>
      </c>
      <c r="AM13" s="0" t="n">
        <v>23414</v>
      </c>
      <c r="AN13" s="0" t="n">
        <v>1320</v>
      </c>
      <c r="AO13" s="0" t="n">
        <v>0.919971</v>
      </c>
      <c r="AP13" s="0" t="n">
        <v>1.66826</v>
      </c>
      <c r="AR13" s="0" t="n">
        <f aca="false">IF(SUM(A13:AF13)&gt;0,SUM(A13:S13),"over range")</f>
        <v>1.3267075</v>
      </c>
      <c r="AS13" s="0" t="n">
        <v>1.3267075</v>
      </c>
    </row>
    <row r="14" customFormat="false" ht="12.75" hidden="false" customHeight="false" outlineLevel="0" collapsed="false">
      <c r="A14" s="0" t="n">
        <v>0.00241919</v>
      </c>
      <c r="B14" s="0" t="n">
        <v>0.00627989</v>
      </c>
      <c r="C14" s="0" t="n">
        <v>0.0200902</v>
      </c>
      <c r="D14" s="0" t="n">
        <v>0.0595285</v>
      </c>
      <c r="E14" s="0" t="n">
        <v>0.103527</v>
      </c>
      <c r="F14" s="0" t="n">
        <v>0.0822643</v>
      </c>
      <c r="G14" s="0" t="n">
        <v>0.0593223</v>
      </c>
      <c r="H14" s="0" t="n">
        <v>0.0694636</v>
      </c>
      <c r="I14" s="0" t="n">
        <v>0.0604485</v>
      </c>
      <c r="J14" s="0" t="n">
        <v>0.0578678</v>
      </c>
      <c r="K14" s="0" t="n">
        <v>0.0693276</v>
      </c>
      <c r="L14" s="0" t="n">
        <v>0.0558959</v>
      </c>
      <c r="M14" s="0" t="n">
        <v>0.0668227</v>
      </c>
      <c r="N14" s="0" t="n">
        <v>0.0766174</v>
      </c>
      <c r="O14" s="0" t="n">
        <v>0.0870407</v>
      </c>
      <c r="P14" s="0" t="n">
        <v>0.117866</v>
      </c>
      <c r="Q14" s="0" t="n">
        <v>0.155989</v>
      </c>
      <c r="R14" s="0" t="n">
        <v>0.195047</v>
      </c>
      <c r="S14" s="0" t="n">
        <v>0.201947</v>
      </c>
      <c r="T14" s="0" t="n">
        <v>0.140222</v>
      </c>
      <c r="U14" s="0" t="n">
        <v>0.0613376</v>
      </c>
      <c r="V14" s="0" t="n">
        <v>0.0228769</v>
      </c>
      <c r="W14" s="0" t="n">
        <v>0.0108107</v>
      </c>
      <c r="X14" s="0" t="n">
        <v>0.00635582</v>
      </c>
      <c r="Y14" s="0" t="n">
        <v>0.00462278</v>
      </c>
      <c r="Z14" s="0" t="n">
        <v>0.00596866</v>
      </c>
      <c r="AA14" s="0" t="n">
        <v>0.0186525</v>
      </c>
      <c r="AB14" s="0" t="n">
        <v>0.0812578</v>
      </c>
      <c r="AC14" s="0" t="n">
        <v>0.462567</v>
      </c>
      <c r="AD14" s="0" t="n">
        <v>2.31649</v>
      </c>
      <c r="AE14" s="0" t="n">
        <v>5.60392</v>
      </c>
      <c r="AF14" s="0" t="n">
        <v>54.8689</v>
      </c>
      <c r="AG14" s="0" t="n">
        <v>0.83646</v>
      </c>
      <c r="AH14" s="0" t="n">
        <v>8.77</v>
      </c>
      <c r="AI14" s="0" t="n">
        <v>-0.04155</v>
      </c>
      <c r="AJ14" s="0" t="n">
        <v>0.93338</v>
      </c>
      <c r="AK14" s="0" t="n">
        <v>0</v>
      </c>
      <c r="AL14" s="0" t="n">
        <v>22.81</v>
      </c>
      <c r="AM14" s="0" t="n">
        <v>23414</v>
      </c>
      <c r="AN14" s="0" t="n">
        <v>1322</v>
      </c>
      <c r="AO14" s="0" t="n">
        <v>0.907082</v>
      </c>
      <c r="AP14" s="0" t="n">
        <v>1.95045</v>
      </c>
      <c r="AR14" s="0" t="n">
        <f aca="false">IF(SUM(A14:AF14)&gt;0,SUM(A14:S14),"over range")</f>
        <v>1.54776458</v>
      </c>
      <c r="AS14" s="0" t="n">
        <v>1.54776458</v>
      </c>
    </row>
    <row r="15" customFormat="false" ht="12.75" hidden="false" customHeight="false" outlineLevel="0" collapsed="false">
      <c r="A15" s="0" t="n">
        <v>0.0122316</v>
      </c>
      <c r="B15" s="0" t="n">
        <v>0.0216492</v>
      </c>
      <c r="C15" s="0" t="n">
        <v>0.0412741</v>
      </c>
      <c r="D15" s="0" t="n">
        <v>0.0733822</v>
      </c>
      <c r="E15" s="0" t="n">
        <v>0.0927799</v>
      </c>
      <c r="F15" s="0" t="n">
        <v>0.072111</v>
      </c>
      <c r="G15" s="0" t="n">
        <v>0.0558291</v>
      </c>
      <c r="H15" s="0" t="n">
        <v>0.059784</v>
      </c>
      <c r="I15" s="0" t="n">
        <v>0.053062</v>
      </c>
      <c r="J15" s="0" t="n">
        <v>0.060026</v>
      </c>
      <c r="K15" s="0" t="n">
        <v>0.0754755</v>
      </c>
      <c r="L15" s="0" t="n">
        <v>0.0662381</v>
      </c>
      <c r="M15" s="0" t="n">
        <v>0.0796947</v>
      </c>
      <c r="N15" s="0" t="n">
        <v>0.0894318</v>
      </c>
      <c r="O15" s="0" t="n">
        <v>0.0963219</v>
      </c>
      <c r="P15" s="0" t="n">
        <v>0.0926199</v>
      </c>
      <c r="Q15" s="0" t="n">
        <v>0.0661347</v>
      </c>
      <c r="R15" s="0" t="n">
        <v>0.0340473</v>
      </c>
      <c r="S15" s="0" t="n">
        <v>0.0141703</v>
      </c>
      <c r="T15" s="0" t="n">
        <v>0.00486635</v>
      </c>
      <c r="U15" s="0" t="n">
        <v>0.00132965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59034</v>
      </c>
      <c r="AB15" s="0" t="n">
        <v>0.0474856</v>
      </c>
      <c r="AC15" s="0" t="n">
        <v>0.377288</v>
      </c>
      <c r="AD15" s="0" t="n">
        <v>2.22377</v>
      </c>
      <c r="AE15" s="0" t="n">
        <v>5.03093</v>
      </c>
      <c r="AF15" s="0" t="n">
        <v>35.139</v>
      </c>
      <c r="AG15" s="0" t="n">
        <v>0.84166</v>
      </c>
      <c r="AH15" s="0" t="n">
        <v>8.77</v>
      </c>
      <c r="AI15" s="0" t="n">
        <v>-0.04155</v>
      </c>
      <c r="AJ15" s="0" t="n">
        <v>0.93112</v>
      </c>
      <c r="AK15" s="0" t="n">
        <v>0</v>
      </c>
      <c r="AL15" s="0" t="n">
        <v>22.81</v>
      </c>
      <c r="AM15" s="0" t="n">
        <v>23414</v>
      </c>
      <c r="AN15" s="0" t="n">
        <v>1330</v>
      </c>
      <c r="AO15" s="0" t="n">
        <v>0.914936</v>
      </c>
      <c r="AP15" s="0" t="n">
        <v>1.77802</v>
      </c>
      <c r="AR15" s="0" t="n">
        <f aca="false">IF(SUM(A15:AF15)&gt;0,SUM(A15:S15),"over range")</f>
        <v>1.1562633</v>
      </c>
      <c r="AS15" s="0" t="n">
        <v>1.1562633</v>
      </c>
    </row>
    <row r="16" customFormat="false" ht="12.75" hidden="false" customHeight="false" outlineLevel="0" collapsed="false">
      <c r="A16" s="0" t="n">
        <v>0.00758528</v>
      </c>
      <c r="B16" s="0" t="n">
        <v>0.0156628</v>
      </c>
      <c r="C16" s="0" t="n">
        <v>0.0354277</v>
      </c>
      <c r="D16" s="0" t="n">
        <v>0.0740879</v>
      </c>
      <c r="E16" s="0" t="n">
        <v>0.100214</v>
      </c>
      <c r="F16" s="0" t="n">
        <v>0.0739402</v>
      </c>
      <c r="G16" s="0" t="n">
        <v>0.0549158</v>
      </c>
      <c r="H16" s="0" t="n">
        <v>0.0619319</v>
      </c>
      <c r="I16" s="0" t="n">
        <v>0.0534761</v>
      </c>
      <c r="J16" s="0" t="n">
        <v>0.0561104</v>
      </c>
      <c r="K16" s="0" t="n">
        <v>0.0719087</v>
      </c>
      <c r="L16" s="0" t="n">
        <v>0.0646899</v>
      </c>
      <c r="M16" s="0" t="n">
        <v>0.0807901</v>
      </c>
      <c r="N16" s="0" t="n">
        <v>0.0866736</v>
      </c>
      <c r="O16" s="0" t="n">
        <v>0.0852019</v>
      </c>
      <c r="P16" s="0" t="n">
        <v>0.0710749</v>
      </c>
      <c r="Q16" s="0" t="n">
        <v>0.0436325</v>
      </c>
      <c r="R16" s="0" t="n">
        <v>0.0198384</v>
      </c>
      <c r="S16" s="0" t="n">
        <v>0.00690866</v>
      </c>
      <c r="T16" s="0" t="n">
        <v>0.00234779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485502</v>
      </c>
      <c r="AA16" s="0" t="n">
        <v>0.0430847</v>
      </c>
      <c r="AB16" s="0" t="n">
        <v>0.361678</v>
      </c>
      <c r="AC16" s="0" t="n">
        <v>2.02635</v>
      </c>
      <c r="AD16" s="0" t="n">
        <v>5.90986</v>
      </c>
      <c r="AE16" s="0" t="n">
        <v>8.37484</v>
      </c>
      <c r="AF16" s="0" t="n">
        <v>32.7708</v>
      </c>
      <c r="AG16" s="0" t="n">
        <v>0.849832</v>
      </c>
      <c r="AH16" s="0" t="n">
        <v>8.77</v>
      </c>
      <c r="AI16" s="0" t="n">
        <v>-0.04278</v>
      </c>
      <c r="AJ16" s="0" t="n">
        <v>0.93225</v>
      </c>
      <c r="AK16" s="0" t="n">
        <v>0</v>
      </c>
      <c r="AL16" s="0" t="n">
        <v>22.81</v>
      </c>
      <c r="AM16" s="0" t="n">
        <v>23414</v>
      </c>
      <c r="AN16" s="0" t="n">
        <v>1331</v>
      </c>
      <c r="AO16" s="0" t="n">
        <v>0.922699</v>
      </c>
      <c r="AP16" s="0" t="n">
        <v>1.60903</v>
      </c>
      <c r="AR16" s="0" t="n">
        <f aca="false">IF(SUM(A16:AF16)&gt;0,SUM(A16:S16),"over range")</f>
        <v>1.06407074</v>
      </c>
      <c r="AS16" s="0" t="n">
        <v>1.06407074</v>
      </c>
    </row>
    <row r="17" customFormat="false" ht="12.75" hidden="false" customHeight="false" outlineLevel="0" collapsed="false">
      <c r="A17" s="0" t="n">
        <v>0.00529882</v>
      </c>
      <c r="B17" s="0" t="n">
        <v>0.0119511</v>
      </c>
      <c r="C17" s="0" t="n">
        <v>0.0310651</v>
      </c>
      <c r="D17" s="0" t="n">
        <v>0.0729343</v>
      </c>
      <c r="E17" s="0" t="n">
        <v>0.108008</v>
      </c>
      <c r="F17" s="0" t="n">
        <v>0.0811007</v>
      </c>
      <c r="G17" s="0" t="n">
        <v>0.0597467</v>
      </c>
      <c r="H17" s="0" t="n">
        <v>0.0700569</v>
      </c>
      <c r="I17" s="0" t="n">
        <v>0.062407</v>
      </c>
      <c r="J17" s="0" t="n">
        <v>0.0666673</v>
      </c>
      <c r="K17" s="0" t="n">
        <v>0.091272</v>
      </c>
      <c r="L17" s="0" t="n">
        <v>0.0876739</v>
      </c>
      <c r="M17" s="0" t="n">
        <v>0.123604</v>
      </c>
      <c r="N17" s="0" t="n">
        <v>0.14889</v>
      </c>
      <c r="O17" s="0" t="n">
        <v>0.158697</v>
      </c>
      <c r="P17" s="0" t="n">
        <v>0.146731</v>
      </c>
      <c r="Q17" s="0" t="n">
        <v>0.103725</v>
      </c>
      <c r="R17" s="0" t="n">
        <v>0.0666083</v>
      </c>
      <c r="S17" s="0" t="n">
        <v>0.044165</v>
      </c>
      <c r="T17" s="0" t="n">
        <v>0.0328966</v>
      </c>
      <c r="U17" s="0" t="n">
        <v>0.0172322</v>
      </c>
      <c r="V17" s="0" t="n">
        <v>0.00507668</v>
      </c>
      <c r="W17" s="0" t="n">
        <v>0.0019801</v>
      </c>
      <c r="X17" s="0" t="n">
        <v>0.00158905</v>
      </c>
      <c r="Y17" s="0" t="n">
        <v>0.00226702</v>
      </c>
      <c r="Z17" s="0" t="n">
        <v>0.0110684</v>
      </c>
      <c r="AA17" s="0" t="n">
        <v>0.0679129</v>
      </c>
      <c r="AB17" s="0" t="n">
        <v>0.376042</v>
      </c>
      <c r="AC17" s="0" t="n">
        <v>1.79581</v>
      </c>
      <c r="AD17" s="0" t="n">
        <v>8.30725</v>
      </c>
      <c r="AE17" s="0" t="n">
        <v>8.30325</v>
      </c>
      <c r="AF17" s="0" t="n">
        <v>34.4005</v>
      </c>
      <c r="AG17" s="0" t="n">
        <v>0.837203</v>
      </c>
      <c r="AH17" s="0" t="n">
        <v>8.78</v>
      </c>
      <c r="AI17" s="0" t="n">
        <v>-0.04155</v>
      </c>
      <c r="AJ17" s="0" t="n">
        <v>0.93451</v>
      </c>
      <c r="AK17" s="0" t="n">
        <v>0</v>
      </c>
      <c r="AL17" s="0" t="n">
        <v>22.81</v>
      </c>
      <c r="AM17" s="0" t="n">
        <v>23414</v>
      </c>
      <c r="AN17" s="0" t="n">
        <v>1333</v>
      </c>
      <c r="AO17" s="0" t="n">
        <v>0.90679</v>
      </c>
      <c r="AP17" s="0" t="n">
        <v>1.95689</v>
      </c>
      <c r="AR17" s="0" t="n">
        <f aca="false">IF(SUM(A17:AF17)&gt;0,SUM(A17:S17),"over range")</f>
        <v>1.54060212</v>
      </c>
      <c r="AS17" s="0" t="n">
        <v>1.54060212</v>
      </c>
    </row>
    <row r="18" customFormat="false" ht="12.75" hidden="false" customHeight="false" outlineLevel="0" collapsed="false">
      <c r="A18" s="0" t="n">
        <v>0.032032</v>
      </c>
      <c r="B18" s="0" t="n">
        <v>0.0432379</v>
      </c>
      <c r="C18" s="0" t="n">
        <v>0.0594693</v>
      </c>
      <c r="D18" s="0" t="n">
        <v>0.0746</v>
      </c>
      <c r="E18" s="0" t="n">
        <v>0.0733214</v>
      </c>
      <c r="F18" s="0" t="n">
        <v>0.0572597</v>
      </c>
      <c r="G18" s="0" t="n">
        <v>0.0512152</v>
      </c>
      <c r="H18" s="0" t="n">
        <v>0.0562032</v>
      </c>
      <c r="I18" s="0" t="n">
        <v>0.0485565</v>
      </c>
      <c r="J18" s="0" t="n">
        <v>0.0556591</v>
      </c>
      <c r="K18" s="0" t="n">
        <v>0.0683736</v>
      </c>
      <c r="L18" s="0" t="n">
        <v>0.0617418</v>
      </c>
      <c r="M18" s="0" t="n">
        <v>0.0764258</v>
      </c>
      <c r="N18" s="0" t="n">
        <v>0.0828639</v>
      </c>
      <c r="O18" s="0" t="n">
        <v>0.0951136</v>
      </c>
      <c r="P18" s="0" t="n">
        <v>0.0978157</v>
      </c>
      <c r="Q18" s="0" t="n">
        <v>0.0889444</v>
      </c>
      <c r="R18" s="0" t="n">
        <v>0.067069</v>
      </c>
      <c r="S18" s="0" t="n">
        <v>0.0447808</v>
      </c>
      <c r="T18" s="0" t="n">
        <v>0.0289839</v>
      </c>
      <c r="U18" s="0" t="n">
        <v>0.0142165</v>
      </c>
      <c r="V18" s="0" t="n">
        <v>0.00613616</v>
      </c>
      <c r="W18" s="0" t="n">
        <v>0.00285494</v>
      </c>
      <c r="X18" s="0" t="n">
        <v>0.00170404</v>
      </c>
      <c r="Y18" s="0" t="n">
        <v>0.0013922</v>
      </c>
      <c r="Z18" s="0" t="n">
        <v>0.00177197</v>
      </c>
      <c r="AA18" s="0" t="n">
        <v>0.00372434</v>
      </c>
      <c r="AB18" s="0" t="n">
        <v>0.0121136</v>
      </c>
      <c r="AC18" s="0" t="n">
        <v>0.0710063</v>
      </c>
      <c r="AD18" s="0" t="n">
        <v>0.515781</v>
      </c>
      <c r="AE18" s="0" t="n">
        <v>2.1622</v>
      </c>
      <c r="AF18" s="0" t="n">
        <v>17.9443</v>
      </c>
      <c r="AG18" s="0" t="n">
        <v>0.860975</v>
      </c>
      <c r="AH18" s="0" t="n">
        <v>8.77</v>
      </c>
      <c r="AI18" s="0" t="n">
        <v>-0.04155</v>
      </c>
      <c r="AJ18" s="0" t="n">
        <v>0.93338</v>
      </c>
      <c r="AK18" s="0" t="n">
        <v>0</v>
      </c>
      <c r="AL18" s="0" t="n">
        <v>22.81</v>
      </c>
      <c r="AM18" s="0" t="n">
        <v>23414</v>
      </c>
      <c r="AN18" s="0" t="n">
        <v>1334</v>
      </c>
      <c r="AO18" s="0" t="n">
        <v>0.933666</v>
      </c>
      <c r="AP18" s="0" t="n">
        <v>1.37273</v>
      </c>
      <c r="AR18" s="0" t="n">
        <f aca="false">IF(SUM(A18:AF18)&gt;0,SUM(A18:S18),"over range")</f>
        <v>1.2346829</v>
      </c>
      <c r="AS18" s="0" t="n">
        <v>1.2346829</v>
      </c>
    </row>
    <row r="19" customFormat="false" ht="12.75" hidden="false" customHeight="false" outlineLevel="0" collapsed="false">
      <c r="A19" s="0" t="n">
        <v>0.0196606</v>
      </c>
      <c r="B19" s="0" t="n">
        <v>0.0308923</v>
      </c>
      <c r="C19" s="0" t="n">
        <v>0.0528819</v>
      </c>
      <c r="D19" s="0" t="n">
        <v>0.0819406</v>
      </c>
      <c r="E19" s="0" t="n">
        <v>0.0888578</v>
      </c>
      <c r="F19" s="0" t="n">
        <v>0.0664245</v>
      </c>
      <c r="G19" s="0" t="n">
        <v>0.0553428</v>
      </c>
      <c r="H19" s="0" t="n">
        <v>0.0618169</v>
      </c>
      <c r="I19" s="0" t="n">
        <v>0.0537813</v>
      </c>
      <c r="J19" s="0" t="n">
        <v>0.0582747</v>
      </c>
      <c r="K19" s="0" t="n">
        <v>0.0680813</v>
      </c>
      <c r="L19" s="0" t="n">
        <v>0.0556217</v>
      </c>
      <c r="M19" s="0" t="n">
        <v>0.0668675</v>
      </c>
      <c r="N19" s="0" t="n">
        <v>0.0742598</v>
      </c>
      <c r="O19" s="0" t="n">
        <v>0.0873391</v>
      </c>
      <c r="P19" s="0" t="n">
        <v>0.103116</v>
      </c>
      <c r="Q19" s="0" t="n">
        <v>0.119986</v>
      </c>
      <c r="R19" s="0" t="n">
        <v>0.137143</v>
      </c>
      <c r="S19" s="0" t="n">
        <v>0.170217</v>
      </c>
      <c r="T19" s="0" t="n">
        <v>0.225328</v>
      </c>
      <c r="U19" s="0" t="n">
        <v>0.234123</v>
      </c>
      <c r="V19" s="0" t="n">
        <v>0.203105</v>
      </c>
      <c r="W19" s="0" t="n">
        <v>0.170749</v>
      </c>
      <c r="X19" s="0" t="n">
        <v>0.178107</v>
      </c>
      <c r="Y19" s="0" t="n">
        <v>0.266173</v>
      </c>
      <c r="Z19" s="0" t="n">
        <v>0.402965</v>
      </c>
      <c r="AA19" s="0" t="n">
        <v>0.393871</v>
      </c>
      <c r="AB19" s="0" t="n">
        <v>0.452428</v>
      </c>
      <c r="AC19" s="0" t="n">
        <v>0.527021</v>
      </c>
      <c r="AD19" s="0" t="n">
        <v>0.789428</v>
      </c>
      <c r="AE19" s="0" t="n">
        <v>2.66271</v>
      </c>
      <c r="AF19" s="0" t="n">
        <v>19.8614</v>
      </c>
      <c r="AG19" s="0" t="n">
        <v>0.858003</v>
      </c>
      <c r="AH19" s="0" t="n">
        <v>8.77</v>
      </c>
      <c r="AI19" s="0" t="n">
        <v>-0.04278</v>
      </c>
      <c r="AJ19" s="0" t="n">
        <v>0.93338</v>
      </c>
      <c r="AK19" s="0" t="n">
        <v>0</v>
      </c>
      <c r="AL19" s="0" t="n">
        <v>22.81</v>
      </c>
      <c r="AM19" s="0" t="n">
        <v>23414</v>
      </c>
      <c r="AN19" s="0" t="n">
        <v>1336</v>
      </c>
      <c r="AO19" s="0" t="n">
        <v>0.930444</v>
      </c>
      <c r="AP19" s="0" t="n">
        <v>1.44187</v>
      </c>
      <c r="AR19" s="0" t="n">
        <f aca="false">IF(SUM(A19:AF19)&gt;0,SUM(A19:S19),"over range")</f>
        <v>1.4525048</v>
      </c>
      <c r="AS19" s="0" t="n">
        <v>1.4525048</v>
      </c>
    </row>
    <row r="20" customFormat="false" ht="12.75" hidden="false" customHeight="false" outlineLevel="0" collapsed="false">
      <c r="A20" s="0" t="n">
        <v>0.0168857</v>
      </c>
      <c r="B20" s="0" t="n">
        <v>0.02784</v>
      </c>
      <c r="C20" s="0" t="n">
        <v>0.0489563</v>
      </c>
      <c r="D20" s="0" t="n">
        <v>0.078827</v>
      </c>
      <c r="E20" s="0" t="n">
        <v>0.0902491</v>
      </c>
      <c r="F20" s="0" t="n">
        <v>0.067985</v>
      </c>
      <c r="G20" s="0" t="n">
        <v>0.054313</v>
      </c>
      <c r="H20" s="0" t="n">
        <v>0.0583099</v>
      </c>
      <c r="I20" s="0" t="n">
        <v>0.0494148</v>
      </c>
      <c r="J20" s="0" t="n">
        <v>0.0551916</v>
      </c>
      <c r="K20" s="0" t="n">
        <v>0.0700671</v>
      </c>
      <c r="L20" s="0" t="n">
        <v>0.0617965</v>
      </c>
      <c r="M20" s="0" t="n">
        <v>0.0772622</v>
      </c>
      <c r="N20" s="0" t="n">
        <v>0.0852617</v>
      </c>
      <c r="O20" s="0" t="n">
        <v>0.0954013</v>
      </c>
      <c r="P20" s="0" t="n">
        <v>0.100485</v>
      </c>
      <c r="Q20" s="0" t="n">
        <v>0.0877457</v>
      </c>
      <c r="R20" s="0" t="n">
        <v>0.0622974</v>
      </c>
      <c r="S20" s="0" t="n">
        <v>0.0372379</v>
      </c>
      <c r="T20" s="0" t="n">
        <v>0.0204387</v>
      </c>
      <c r="U20" s="0" t="n">
        <v>0.00867536</v>
      </c>
      <c r="V20" s="0" t="n">
        <v>0.00347654</v>
      </c>
      <c r="W20" s="0" t="n">
        <v>0.00183541</v>
      </c>
      <c r="X20" s="0" t="n">
        <v>0.00147623</v>
      </c>
      <c r="Y20" s="0" t="n">
        <v>0.00204216</v>
      </c>
      <c r="Z20" s="0" t="n">
        <v>0.00488296</v>
      </c>
      <c r="AA20" s="0" t="n">
        <v>0.016674</v>
      </c>
      <c r="AB20" s="0" t="n">
        <v>0.0667476</v>
      </c>
      <c r="AC20" s="0" t="n">
        <v>0.292134</v>
      </c>
      <c r="AD20" s="0" t="n">
        <v>1.19512</v>
      </c>
      <c r="AE20" s="0" t="n">
        <v>3.36415</v>
      </c>
      <c r="AF20" s="0" t="n">
        <v>29.0351</v>
      </c>
      <c r="AG20" s="0" t="n">
        <v>0.849089</v>
      </c>
      <c r="AH20" s="0" t="n">
        <v>8.78</v>
      </c>
      <c r="AI20" s="0" t="n">
        <v>-0.04155</v>
      </c>
      <c r="AJ20" s="0" t="n">
        <v>0.93451</v>
      </c>
      <c r="AK20" s="0" t="n">
        <v>0</v>
      </c>
      <c r="AL20" s="0" t="n">
        <v>22.81</v>
      </c>
      <c r="AM20" s="0" t="n">
        <v>23414</v>
      </c>
      <c r="AN20" s="0" t="n">
        <v>1337</v>
      </c>
      <c r="AO20" s="0" t="n">
        <v>0.919663</v>
      </c>
      <c r="AP20" s="0" t="n">
        <v>1.67495</v>
      </c>
      <c r="AR20" s="0" t="n">
        <f aca="false">IF(SUM(A20:AF20)&gt;0,SUM(A20:S20),"over range")</f>
        <v>1.2255272</v>
      </c>
      <c r="AS20" s="0" t="n">
        <v>1.2255272</v>
      </c>
    </row>
    <row r="21" customFormat="false" ht="12.75" hidden="false" customHeight="false" outlineLevel="0" collapsed="false">
      <c r="A21" s="0" t="n">
        <v>0.0329187</v>
      </c>
      <c r="B21" s="0" t="n">
        <v>0.0507252</v>
      </c>
      <c r="C21" s="0" t="n">
        <v>0.0782578</v>
      </c>
      <c r="D21" s="0" t="n">
        <v>0.0964693</v>
      </c>
      <c r="E21" s="0" t="n">
        <v>0.0718758</v>
      </c>
      <c r="F21" s="0" t="n">
        <v>0.0374398</v>
      </c>
      <c r="G21" s="0" t="n">
        <v>0.0320936</v>
      </c>
      <c r="H21" s="0" t="n">
        <v>0.0597195</v>
      </c>
      <c r="I21" s="0" t="n">
        <v>0.06989</v>
      </c>
      <c r="J21" s="0" t="n">
        <v>0.0554568</v>
      </c>
      <c r="K21" s="0" t="n">
        <v>0.0737789</v>
      </c>
      <c r="L21" s="0" t="n">
        <v>0.0733329</v>
      </c>
      <c r="M21" s="0" t="n">
        <v>0.0671164</v>
      </c>
      <c r="N21" s="0" t="n">
        <v>0.0788492</v>
      </c>
      <c r="O21" s="0" t="n">
        <v>0.0846576</v>
      </c>
      <c r="P21" s="0" t="n">
        <v>0.0914761</v>
      </c>
      <c r="Q21" s="0" t="n">
        <v>0.097277</v>
      </c>
      <c r="R21" s="0" t="n">
        <v>0.102167</v>
      </c>
      <c r="S21" s="0" t="n">
        <v>0.101031</v>
      </c>
      <c r="T21" s="0" t="n">
        <v>0.104418</v>
      </c>
      <c r="U21" s="0" t="n">
        <v>0.0893658</v>
      </c>
      <c r="V21" s="0" t="n">
        <v>0.0615992</v>
      </c>
      <c r="W21" s="0" t="n">
        <v>0.0371952</v>
      </c>
      <c r="X21" s="0" t="n">
        <v>0.0222521</v>
      </c>
      <c r="Y21" s="0" t="n">
        <v>0.0187044</v>
      </c>
      <c r="Z21" s="0" t="n">
        <v>0.0219466</v>
      </c>
      <c r="AA21" s="0" t="n">
        <v>0.0397809</v>
      </c>
      <c r="AB21" s="0" t="n">
        <v>0.116116</v>
      </c>
      <c r="AC21" s="0" t="n">
        <v>0.302053</v>
      </c>
      <c r="AD21" s="0" t="n">
        <v>0.659519</v>
      </c>
      <c r="AE21" s="0" t="n">
        <v>1.75169</v>
      </c>
      <c r="AF21" s="0" t="n">
        <v>22.475</v>
      </c>
      <c r="AG21" s="0" t="n">
        <v>0.840175</v>
      </c>
      <c r="AH21" s="0" t="n">
        <v>8.78</v>
      </c>
      <c r="AI21" s="0" t="n">
        <v>-0.04155</v>
      </c>
      <c r="AJ21" s="0" t="n">
        <v>0.93451</v>
      </c>
      <c r="AK21" s="0" t="n">
        <v>0</v>
      </c>
      <c r="AL21" s="0" t="n">
        <v>22.81</v>
      </c>
      <c r="AM21" s="0" t="n">
        <v>23414</v>
      </c>
      <c r="AN21" s="0" t="n">
        <v>1339</v>
      </c>
      <c r="AO21" s="0" t="n">
        <v>0.910008</v>
      </c>
      <c r="AP21" s="0" t="n">
        <v>1.88603</v>
      </c>
    </row>
    <row r="22" customFormat="false" ht="12.75" hidden="false" customHeight="false" outlineLevel="0" collapsed="false">
      <c r="A22" s="0" t="n">
        <v>0.023946</v>
      </c>
      <c r="B22" s="0" t="n">
        <v>0.040404</v>
      </c>
      <c r="C22" s="0" t="n">
        <v>0.0686903</v>
      </c>
      <c r="D22" s="0" t="n">
        <v>0.0933618</v>
      </c>
      <c r="E22" s="0" t="n">
        <v>0.0739681</v>
      </c>
      <c r="F22" s="0" t="n">
        <v>0.0380075</v>
      </c>
      <c r="G22" s="0" t="n">
        <v>0.0318179</v>
      </c>
      <c r="H22" s="0" t="n">
        <v>0.0613174</v>
      </c>
      <c r="I22" s="0" t="n">
        <v>0.0728757</v>
      </c>
      <c r="J22" s="0" t="n">
        <v>0.0568071</v>
      </c>
      <c r="K22" s="0" t="n">
        <v>0.0776059</v>
      </c>
      <c r="L22" s="0" t="n">
        <v>0.0797562</v>
      </c>
      <c r="M22" s="0" t="n">
        <v>0.0774854</v>
      </c>
      <c r="N22" s="0" t="n">
        <v>0.0951581</v>
      </c>
      <c r="O22" s="0" t="n">
        <v>0.09863</v>
      </c>
      <c r="P22" s="0" t="n">
        <v>0.103143</v>
      </c>
      <c r="Q22" s="0" t="n">
        <v>0.0964789</v>
      </c>
      <c r="R22" s="0" t="n">
        <v>0.0846989</v>
      </c>
      <c r="S22" s="0" t="n">
        <v>0.0695357</v>
      </c>
      <c r="T22" s="0" t="n">
        <v>0.0566367</v>
      </c>
      <c r="U22" s="0" t="n">
        <v>0.041969</v>
      </c>
      <c r="V22" s="0" t="n">
        <v>0.029431</v>
      </c>
      <c r="W22" s="0" t="n">
        <v>0.0222756</v>
      </c>
      <c r="X22" s="0" t="n">
        <v>0.0210946</v>
      </c>
      <c r="Y22" s="0" t="n">
        <v>0.0278693</v>
      </c>
      <c r="Z22" s="0" t="n">
        <v>0.0489723</v>
      </c>
      <c r="AA22" s="0" t="n">
        <v>0.13323</v>
      </c>
      <c r="AB22" s="0" t="n">
        <v>0.446252</v>
      </c>
      <c r="AC22" s="0" t="n">
        <v>0.947535</v>
      </c>
      <c r="AD22" s="0" t="n">
        <v>1.57246</v>
      </c>
      <c r="AE22" s="0" t="n">
        <v>2.9851</v>
      </c>
      <c r="AF22" s="0" t="n">
        <v>25.9601</v>
      </c>
      <c r="AG22" s="0" t="n">
        <v>0.850575</v>
      </c>
      <c r="AH22" s="0" t="n">
        <v>8.78</v>
      </c>
      <c r="AI22" s="0" t="n">
        <v>-0.04155</v>
      </c>
      <c r="AJ22" s="0" t="n">
        <v>0.93451</v>
      </c>
      <c r="AK22" s="0" t="n">
        <v>0</v>
      </c>
      <c r="AL22" s="0" t="n">
        <v>22.81</v>
      </c>
      <c r="AM22" s="0" t="n">
        <v>23414</v>
      </c>
      <c r="AN22" s="0" t="n">
        <v>1340</v>
      </c>
      <c r="AO22" s="0" t="n">
        <v>0.921273</v>
      </c>
      <c r="AP22" s="0" t="n">
        <v>1.63999</v>
      </c>
    </row>
    <row r="23" customFormat="false" ht="12.75" hidden="false" customHeight="false" outlineLevel="0" collapsed="false">
      <c r="A23" s="0" t="n">
        <v>0.0334148</v>
      </c>
      <c r="B23" s="0" t="n">
        <v>0.0504213</v>
      </c>
      <c r="C23" s="0" t="n">
        <v>0.0751346</v>
      </c>
      <c r="D23" s="0" t="n">
        <v>0.0897689</v>
      </c>
      <c r="E23" s="0" t="n">
        <v>0.0669242</v>
      </c>
      <c r="F23" s="0" t="n">
        <v>0.0357391</v>
      </c>
      <c r="G23" s="0" t="n">
        <v>0.0315264</v>
      </c>
      <c r="H23" s="0" t="n">
        <v>0.0587719</v>
      </c>
      <c r="I23" s="0" t="n">
        <v>0.0679265</v>
      </c>
      <c r="J23" s="0" t="n">
        <v>0.0532208</v>
      </c>
      <c r="K23" s="0" t="n">
        <v>0.0722506</v>
      </c>
      <c r="L23" s="0" t="n">
        <v>0.0772645</v>
      </c>
      <c r="M23" s="0" t="n">
        <v>0.0774237</v>
      </c>
      <c r="N23" s="0" t="n">
        <v>0.0966825</v>
      </c>
      <c r="O23" s="0" t="n">
        <v>0.0978091</v>
      </c>
      <c r="P23" s="0" t="n">
        <v>0.0947317</v>
      </c>
      <c r="Q23" s="0" t="n">
        <v>0.0837138</v>
      </c>
      <c r="R23" s="0" t="n">
        <v>0.0733829</v>
      </c>
      <c r="S23" s="0" t="n">
        <v>0.0676764</v>
      </c>
      <c r="T23" s="0" t="n">
        <v>0.0708383</v>
      </c>
      <c r="U23" s="0" t="n">
        <v>0.0687422</v>
      </c>
      <c r="V23" s="0" t="n">
        <v>0.0548985</v>
      </c>
      <c r="W23" s="0" t="n">
        <v>0.0451211</v>
      </c>
      <c r="X23" s="0" t="n">
        <v>0.0386924</v>
      </c>
      <c r="Y23" s="0" t="n">
        <v>0.0382906</v>
      </c>
      <c r="Z23" s="0" t="n">
        <v>0.0564504</v>
      </c>
      <c r="AA23" s="0" t="n">
        <v>0.110255</v>
      </c>
      <c r="AB23" s="0" t="n">
        <v>0.310172</v>
      </c>
      <c r="AC23" s="0" t="n">
        <v>0.829353</v>
      </c>
      <c r="AD23" s="0" t="n">
        <v>1.68509</v>
      </c>
      <c r="AE23" s="0" t="n">
        <v>2.53702</v>
      </c>
      <c r="AF23" s="0" t="n">
        <v>17.1829</v>
      </c>
      <c r="AG23" s="0" t="n">
        <v>0.863203</v>
      </c>
      <c r="AH23" s="0" t="n">
        <v>8.77</v>
      </c>
      <c r="AI23" s="0" t="n">
        <v>-0.04155</v>
      </c>
      <c r="AJ23" s="0" t="n">
        <v>0.93112</v>
      </c>
      <c r="AK23" s="0" t="n">
        <v>0</v>
      </c>
      <c r="AL23" s="0" t="n">
        <v>22.81</v>
      </c>
      <c r="AM23" s="0" t="n">
        <v>23414</v>
      </c>
      <c r="AN23" s="0" t="n">
        <v>1348</v>
      </c>
      <c r="AO23" s="0" t="n">
        <v>0.938355</v>
      </c>
      <c r="AP23" s="0" t="n">
        <v>1.27254</v>
      </c>
    </row>
    <row r="24" customFormat="false" ht="12.75" hidden="false" customHeight="false" outlineLevel="0" collapsed="false">
      <c r="A24" s="0" t="n">
        <v>0.0156436</v>
      </c>
      <c r="B24" s="0" t="n">
        <v>0.0265166</v>
      </c>
      <c r="C24" s="0" t="n">
        <v>0.0480682</v>
      </c>
      <c r="D24" s="0" t="n">
        <v>0.0790193</v>
      </c>
      <c r="E24" s="0" t="n">
        <v>0.0909981</v>
      </c>
      <c r="F24" s="0" t="n">
        <v>0.0680494</v>
      </c>
      <c r="G24" s="0" t="n">
        <v>0.0553305</v>
      </c>
      <c r="H24" s="0" t="n">
        <v>0.0622342</v>
      </c>
      <c r="I24" s="0" t="n">
        <v>0.0525311</v>
      </c>
      <c r="J24" s="0" t="n">
        <v>0.0562846</v>
      </c>
      <c r="K24" s="0" t="n">
        <v>0.0709887</v>
      </c>
      <c r="L24" s="0" t="n">
        <v>0.0617297</v>
      </c>
      <c r="M24" s="0" t="n">
        <v>0.0783519</v>
      </c>
      <c r="N24" s="0" t="n">
        <v>0.0872648</v>
      </c>
      <c r="O24" s="0" t="n">
        <v>0.0987509</v>
      </c>
      <c r="P24" s="0" t="n">
        <v>0.110419</v>
      </c>
      <c r="Q24" s="0" t="n">
        <v>0.0978244</v>
      </c>
      <c r="R24" s="0" t="n">
        <v>0.0721202</v>
      </c>
      <c r="S24" s="0" t="n">
        <v>0.0441564</v>
      </c>
      <c r="T24" s="0" t="n">
        <v>0.0232828</v>
      </c>
      <c r="U24" s="0" t="n">
        <v>0.00976534</v>
      </c>
      <c r="V24" s="0" t="n">
        <v>0.00382694</v>
      </c>
      <c r="W24" s="0" t="n">
        <v>0.00183558</v>
      </c>
      <c r="X24" s="0" t="n">
        <v>0.0013116</v>
      </c>
      <c r="Y24" s="0" t="n">
        <v>0.00166014</v>
      </c>
      <c r="Z24" s="0" t="n">
        <v>0.00362758</v>
      </c>
      <c r="AA24" s="0" t="n">
        <v>0.0122764</v>
      </c>
      <c r="AB24" s="0" t="n">
        <v>0.0538947</v>
      </c>
      <c r="AC24" s="0" t="n">
        <v>0.27823</v>
      </c>
      <c r="AD24" s="0" t="n">
        <v>1.33257</v>
      </c>
      <c r="AE24" s="0" t="n">
        <v>3.55406</v>
      </c>
      <c r="AF24" s="0" t="n">
        <v>34.0908</v>
      </c>
      <c r="AG24" s="0" t="n">
        <v>0.848346</v>
      </c>
      <c r="AH24" s="0" t="n">
        <v>8.77</v>
      </c>
      <c r="AI24" s="0" t="n">
        <v>-0.04155</v>
      </c>
      <c r="AJ24" s="0" t="n">
        <v>0.93338</v>
      </c>
      <c r="AK24" s="0" t="n">
        <v>0</v>
      </c>
      <c r="AL24" s="0" t="n">
        <v>22.81</v>
      </c>
      <c r="AM24" s="0" t="n">
        <v>23414</v>
      </c>
      <c r="AN24" s="0" t="n">
        <v>1349</v>
      </c>
      <c r="AO24" s="0" t="n">
        <v>0.919971</v>
      </c>
      <c r="AP24" s="0" t="n">
        <v>1.66826</v>
      </c>
    </row>
    <row r="25" customFormat="false" ht="12.75" hidden="false" customHeight="false" outlineLevel="0" collapsed="false">
      <c r="A25" s="0" t="n">
        <v>0.0188404</v>
      </c>
      <c r="B25" s="0" t="n">
        <v>0.0295281</v>
      </c>
      <c r="C25" s="0" t="n">
        <v>0.0501977</v>
      </c>
      <c r="D25" s="0" t="n">
        <v>0.0778238</v>
      </c>
      <c r="E25" s="0" t="n">
        <v>0.0853465</v>
      </c>
      <c r="F25" s="0" t="n">
        <v>0.0645898</v>
      </c>
      <c r="G25" s="0" t="n">
        <v>0.0530991</v>
      </c>
      <c r="H25" s="0" t="n">
        <v>0.0576468</v>
      </c>
      <c r="I25" s="0" t="n">
        <v>0.0487646</v>
      </c>
      <c r="J25" s="0" t="n">
        <v>0.0522509</v>
      </c>
      <c r="K25" s="0" t="n">
        <v>0.0621308</v>
      </c>
      <c r="L25" s="0" t="n">
        <v>0.0514895</v>
      </c>
      <c r="M25" s="0" t="n">
        <v>0.0630186</v>
      </c>
      <c r="N25" s="0" t="n">
        <v>0.0732702</v>
      </c>
      <c r="O25" s="0" t="n">
        <v>0.0893521</v>
      </c>
      <c r="P25" s="0" t="n">
        <v>0.116056</v>
      </c>
      <c r="Q25" s="0" t="n">
        <v>0.137345</v>
      </c>
      <c r="R25" s="0" t="n">
        <v>0.144339</v>
      </c>
      <c r="S25" s="0" t="n">
        <v>0.143691</v>
      </c>
      <c r="T25" s="0" t="n">
        <v>0.130609</v>
      </c>
      <c r="U25" s="0" t="n">
        <v>0.0851847</v>
      </c>
      <c r="V25" s="0" t="n">
        <v>0.0448793</v>
      </c>
      <c r="W25" s="0" t="n">
        <v>0.024383</v>
      </c>
      <c r="X25" s="0" t="n">
        <v>0.0137361</v>
      </c>
      <c r="Y25" s="0" t="n">
        <v>0.00979555</v>
      </c>
      <c r="Z25" s="0" t="n">
        <v>0.0108302</v>
      </c>
      <c r="AA25" s="0" t="n">
        <v>0.0178143</v>
      </c>
      <c r="AB25" s="0" t="n">
        <v>0.048576</v>
      </c>
      <c r="AC25" s="0" t="n">
        <v>0.170445</v>
      </c>
      <c r="AD25" s="0" t="n">
        <v>0.607754</v>
      </c>
      <c r="AE25" s="0" t="n">
        <v>2.60364</v>
      </c>
      <c r="AF25" s="0" t="n">
        <v>30.0584</v>
      </c>
      <c r="AG25" s="0" t="n">
        <v>0.844632</v>
      </c>
      <c r="AH25" s="0" t="n">
        <v>8.77</v>
      </c>
      <c r="AI25" s="0" t="n">
        <v>-0.04155</v>
      </c>
      <c r="AJ25" s="0" t="n">
        <v>0.93338</v>
      </c>
      <c r="AK25" s="0" t="n">
        <v>0</v>
      </c>
      <c r="AL25" s="0" t="n">
        <v>22.81</v>
      </c>
      <c r="AM25" s="0" t="n">
        <v>23414</v>
      </c>
      <c r="AN25" s="0" t="n">
        <v>1351</v>
      </c>
      <c r="AO25" s="0" t="n">
        <v>0.915943</v>
      </c>
      <c r="AP25" s="0" t="n">
        <v>1.756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