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83010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8469</v>
      </c>
      <c r="AD1" s="0" t="n">
        <v>0.526628</v>
      </c>
      <c r="AE1" s="0" t="n">
        <v>3.70695</v>
      </c>
      <c r="AF1" s="0" t="n">
        <v>17.6121</v>
      </c>
      <c r="AG1" s="0" t="n">
        <v>0.890689</v>
      </c>
      <c r="AH1" s="0" t="n">
        <v>8.77</v>
      </c>
      <c r="AI1" s="0" t="n">
        <v>-0.04155</v>
      </c>
      <c r="AJ1" s="0" t="n">
        <v>0.93338</v>
      </c>
      <c r="AK1" s="0" t="n">
        <v>0</v>
      </c>
      <c r="AL1" s="0" t="n">
        <v>23.03</v>
      </c>
      <c r="AM1" s="0" t="n">
        <v>23416</v>
      </c>
      <c r="AN1" s="0" t="n">
        <v>5631</v>
      </c>
      <c r="AO1" s="0" t="n">
        <v>0.965889</v>
      </c>
      <c r="AP1" s="0" t="n">
        <v>0.694123</v>
      </c>
      <c r="AR1" s="0" t="n">
        <f aca="false">IF(SUM(A1:AF1)&gt;0,SUM(A1:S1),"over rang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542424</v>
      </c>
      <c r="AD2" s="0" t="n">
        <v>0.576005</v>
      </c>
      <c r="AE2" s="0" t="n">
        <v>4.60763</v>
      </c>
      <c r="AF2" s="0" t="n">
        <v>20.8592</v>
      </c>
      <c r="AG2" s="0" t="n">
        <v>0.889203</v>
      </c>
      <c r="AH2" s="0" t="n">
        <v>8.77</v>
      </c>
      <c r="AI2" s="0" t="n">
        <v>-0.04155</v>
      </c>
      <c r="AJ2" s="0" t="n">
        <v>0.93338</v>
      </c>
      <c r="AK2" s="0" t="n">
        <v>0</v>
      </c>
      <c r="AL2" s="0" t="n">
        <v>23.03</v>
      </c>
      <c r="AM2" s="0" t="n">
        <v>23416</v>
      </c>
      <c r="AN2" s="0" t="n">
        <v>5639</v>
      </c>
      <c r="AO2" s="0" t="n">
        <v>0.964278</v>
      </c>
      <c r="AP2" s="0" t="n">
        <v>0.727512</v>
      </c>
      <c r="AR2" s="0" t="n">
        <f aca="false">IF(SUM(A2:AF2)&gt;0,SUM(A2:S2),"over rang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332335</v>
      </c>
      <c r="AD3" s="0" t="n">
        <v>1.42708</v>
      </c>
      <c r="AE3" s="0" t="n">
        <v>6.42835</v>
      </c>
      <c r="AF3" s="0" t="n">
        <v>32.1451</v>
      </c>
      <c r="AG3" s="0" t="n">
        <v>0.870632</v>
      </c>
      <c r="AH3" s="0" t="n">
        <v>8.77</v>
      </c>
      <c r="AI3" s="0" t="n">
        <v>-0.04155</v>
      </c>
      <c r="AJ3" s="0" t="n">
        <v>0.93338</v>
      </c>
      <c r="AK3" s="0" t="n">
        <v>0</v>
      </c>
      <c r="AL3" s="0" t="n">
        <v>23.03</v>
      </c>
      <c r="AM3" s="0" t="n">
        <v>23416</v>
      </c>
      <c r="AN3" s="0" t="n">
        <v>5647</v>
      </c>
      <c r="AO3" s="0" t="n">
        <v>0.944139</v>
      </c>
      <c r="AP3" s="0" t="n">
        <v>1.14965</v>
      </c>
      <c r="AR3" s="0" t="n">
        <f aca="false">IF(SUM(A3:AF3)&gt;0,SUM(A3:S3),"over rang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124189</v>
      </c>
      <c r="AD4" s="0" t="n">
        <v>4.07974</v>
      </c>
      <c r="AE4" s="0" t="n">
        <v>12.5946</v>
      </c>
      <c r="AF4" s="0" t="n">
        <v>31.0324</v>
      </c>
      <c r="AG4" s="0" t="n">
        <v>0.888461</v>
      </c>
      <c r="AH4" s="0" t="n">
        <v>8.77</v>
      </c>
      <c r="AI4" s="0" t="n">
        <v>-0.04155</v>
      </c>
      <c r="AJ4" s="0" t="n">
        <v>0.93564</v>
      </c>
      <c r="AK4" s="0" t="n">
        <v>0</v>
      </c>
      <c r="AL4" s="0" t="n">
        <v>23.03</v>
      </c>
      <c r="AM4" s="0" t="n">
        <v>23416</v>
      </c>
      <c r="AN4" s="0" t="n">
        <v>5649</v>
      </c>
      <c r="AO4" s="0" t="n">
        <v>0.961145</v>
      </c>
      <c r="AP4" s="0" t="n">
        <v>0.792595</v>
      </c>
      <c r="AR4" s="0" t="n">
        <f aca="false">IF(SUM(A4:AF4)&gt;0,SUM(A4:S4),"over rang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114012</v>
      </c>
      <c r="AE5" s="0" t="n">
        <v>2.62482</v>
      </c>
      <c r="AF5" s="0" t="n">
        <v>14.7206</v>
      </c>
      <c r="AG5" s="0" t="n">
        <v>0.914461</v>
      </c>
      <c r="AH5" s="0" t="n">
        <v>8.78</v>
      </c>
      <c r="AI5" s="0" t="n">
        <v>-0.04155</v>
      </c>
      <c r="AJ5" s="0" t="n">
        <v>0.93677</v>
      </c>
      <c r="AK5" s="0" t="n">
        <v>0</v>
      </c>
      <c r="AL5" s="0" t="n">
        <v>23.03</v>
      </c>
      <c r="AM5" s="0" t="n">
        <v>23416</v>
      </c>
      <c r="AN5" s="0" t="n">
        <v>5650</v>
      </c>
      <c r="AO5" s="0" t="n">
        <v>0.988079</v>
      </c>
      <c r="AP5" s="0" t="n">
        <v>0.239851</v>
      </c>
      <c r="AR5" s="0" t="n">
        <f aca="false">IF(SUM(A5:AF5)&gt;0,SUM(A5:S5),"over rang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125134</v>
      </c>
      <c r="AC6" s="0" t="n">
        <v>0.76351</v>
      </c>
      <c r="AD6" s="0" t="n">
        <v>6.98996</v>
      </c>
      <c r="AE6" s="0" t="n">
        <v>16.6045</v>
      </c>
      <c r="AF6" s="0" t="n">
        <v>40.6025</v>
      </c>
      <c r="AG6" s="0" t="n">
        <v>0.853546</v>
      </c>
      <c r="AH6" s="0" t="n">
        <v>8.77</v>
      </c>
      <c r="AI6" s="0" t="n">
        <v>-0.04155</v>
      </c>
      <c r="AJ6" s="0" t="n">
        <v>0.93677</v>
      </c>
      <c r="AK6" s="0" t="n">
        <v>0</v>
      </c>
      <c r="AL6" s="0" t="n">
        <v>23</v>
      </c>
      <c r="AM6" s="0" t="n">
        <v>23416</v>
      </c>
      <c r="AN6" s="0" t="n">
        <v>5652</v>
      </c>
      <c r="AO6" s="0" t="n">
        <v>0.922261</v>
      </c>
      <c r="AP6" s="0" t="n">
        <v>1.61855</v>
      </c>
      <c r="AR6" s="0" t="n">
        <f aca="false">IF(SUM(A6:AF6)&gt;0,SUM(A6:S6),"over rang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15408</v>
      </c>
      <c r="AD7" s="0" t="n">
        <v>0.206954</v>
      </c>
      <c r="AE7" s="0" t="n">
        <v>2.48444</v>
      </c>
      <c r="AF7" s="0" t="n">
        <v>18.6034</v>
      </c>
      <c r="AG7" s="0" t="n">
        <v>0.878061</v>
      </c>
      <c r="AH7" s="0" t="n">
        <v>8.77</v>
      </c>
      <c r="AI7" s="0" t="n">
        <v>-0.04155</v>
      </c>
      <c r="AJ7" s="0" t="n">
        <v>0.9379</v>
      </c>
      <c r="AK7" s="0" t="n">
        <v>0</v>
      </c>
      <c r="AL7" s="0" t="n">
        <v>23.03</v>
      </c>
      <c r="AM7" s="0" t="n">
        <v>23416</v>
      </c>
      <c r="AN7" s="0" t="n">
        <v>5653</v>
      </c>
      <c r="AO7" s="0" t="n">
        <v>0.947605</v>
      </c>
      <c r="AP7" s="0" t="n">
        <v>1.07634</v>
      </c>
      <c r="AR7" s="0" t="n">
        <f aca="false">IF(SUM(A7:AF7)&gt;0,SUM(A7:S7),"over rang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886446</v>
      </c>
      <c r="AD8" s="0" t="n">
        <v>2.44662</v>
      </c>
      <c r="AE8" s="0" t="n">
        <v>9.00017</v>
      </c>
      <c r="AF8" s="0" t="n">
        <v>56.5542</v>
      </c>
      <c r="AG8" s="0" t="n">
        <v>0.861718</v>
      </c>
      <c r="AH8" s="0" t="n">
        <v>8.78</v>
      </c>
      <c r="AI8" s="0" t="n">
        <v>-0.04278</v>
      </c>
      <c r="AJ8" s="0" t="n">
        <v>0.9379</v>
      </c>
      <c r="AK8" s="0" t="n">
        <v>0</v>
      </c>
      <c r="AL8" s="0" t="n">
        <v>23.03</v>
      </c>
      <c r="AM8" s="0" t="n">
        <v>23416</v>
      </c>
      <c r="AN8" s="0" t="n">
        <v>5655</v>
      </c>
      <c r="AO8" s="0" t="n">
        <v>0.929968</v>
      </c>
      <c r="AP8" s="0" t="n">
        <v>1.4521</v>
      </c>
      <c r="AR8" s="0" t="n">
        <f aca="false">IF(SUM(A8:AF8)&gt;0,SUM(A8:S8),"over rang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109981</v>
      </c>
      <c r="AD9" s="0" t="n">
        <v>0.238844</v>
      </c>
      <c r="AE9" s="0" t="n">
        <v>3.42241</v>
      </c>
      <c r="AF9" s="0" t="n">
        <v>16.8824</v>
      </c>
      <c r="AG9" s="0" t="n">
        <v>0.903318</v>
      </c>
      <c r="AH9" s="0" t="n">
        <v>8.77</v>
      </c>
      <c r="AI9" s="0" t="n">
        <v>-0.04155</v>
      </c>
      <c r="AJ9" s="0" t="n">
        <v>0.93677</v>
      </c>
      <c r="AK9" s="0" t="n">
        <v>0</v>
      </c>
      <c r="AL9" s="0" t="n">
        <v>23.03</v>
      </c>
      <c r="AM9" s="0" t="n">
        <v>23416</v>
      </c>
      <c r="AN9" s="0" t="n">
        <v>5656</v>
      </c>
      <c r="AO9" s="0" t="n">
        <v>0.976039</v>
      </c>
      <c r="AP9" s="0" t="n">
        <v>0.485052</v>
      </c>
      <c r="AR9" s="0" t="n">
        <f aca="false">IF(SUM(A9:AF9)&gt;0,SUM(A9:S9),"over rang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102147</v>
      </c>
      <c r="AC10" s="0" t="n">
        <v>0.411542</v>
      </c>
      <c r="AD10" s="0" t="n">
        <v>5.49919</v>
      </c>
      <c r="AE10" s="0" t="n">
        <v>21.8761</v>
      </c>
      <c r="AF10" s="0" t="n">
        <v>27.8164</v>
      </c>
      <c r="AG10" s="0" t="n">
        <v>0.874346</v>
      </c>
      <c r="AH10" s="0" t="n">
        <v>8.77</v>
      </c>
      <c r="AI10" s="0" t="n">
        <v>-0.04155</v>
      </c>
      <c r="AJ10" s="0" t="n">
        <v>0.9379</v>
      </c>
      <c r="AK10" s="0" t="n">
        <v>0</v>
      </c>
      <c r="AL10" s="0" t="n">
        <v>23.03</v>
      </c>
      <c r="AM10" s="0" t="n">
        <v>23416</v>
      </c>
      <c r="AN10" s="0" t="n">
        <v>5658</v>
      </c>
      <c r="AO10" s="0" t="n">
        <v>0.943597</v>
      </c>
      <c r="AP10" s="0" t="n">
        <v>1.16112</v>
      </c>
      <c r="AR10" s="0" t="n">
        <f aca="false">IF(SUM(A10:AF10)&gt;0,SUM(A10:S10),"over rang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175815</v>
      </c>
      <c r="AD11" s="0" t="n">
        <v>0.240187</v>
      </c>
      <c r="AE11" s="0" t="n">
        <v>1.83518</v>
      </c>
      <c r="AF11" s="0" t="n">
        <v>13.9803</v>
      </c>
      <c r="AG11" s="0" t="n">
        <v>0.913718</v>
      </c>
      <c r="AH11" s="0" t="n">
        <v>8.78</v>
      </c>
      <c r="AI11" s="0" t="n">
        <v>-0.04155</v>
      </c>
      <c r="AJ11" s="0" t="n">
        <v>0.9379</v>
      </c>
      <c r="AK11" s="0" t="n">
        <v>0</v>
      </c>
      <c r="AL11" s="0" t="n">
        <v>23.03</v>
      </c>
      <c r="AM11" s="0" t="n">
        <v>23416</v>
      </c>
      <c r="AN11" s="0" t="n">
        <v>5659</v>
      </c>
      <c r="AO11" s="0" t="n">
        <v>0.986087</v>
      </c>
      <c r="AP11" s="0" t="n">
        <v>0.280215</v>
      </c>
      <c r="AR11" s="0" t="n">
        <f aca="false">IF(SUM(A11:AF11)&gt;0,SUM(A11:S11),"over rang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842218</v>
      </c>
      <c r="AD12" s="0" t="n">
        <v>0.611437</v>
      </c>
      <c r="AE12" s="0" t="n">
        <v>3.7457</v>
      </c>
      <c r="AF12" s="0" t="n">
        <v>28.6076</v>
      </c>
      <c r="AG12" s="0" t="n">
        <v>0.895146</v>
      </c>
      <c r="AH12" s="0" t="n">
        <v>8.78</v>
      </c>
      <c r="AI12" s="0" t="n">
        <v>-0.04155</v>
      </c>
      <c r="AJ12" s="0" t="n">
        <v>0.93903</v>
      </c>
      <c r="AK12" s="0" t="n">
        <v>0</v>
      </c>
      <c r="AL12" s="0" t="n">
        <v>23.03</v>
      </c>
      <c r="AM12" s="0" t="n">
        <v>23416</v>
      </c>
      <c r="AN12" s="0" t="n">
        <v>5701</v>
      </c>
      <c r="AO12" s="0" t="n">
        <v>0.964882</v>
      </c>
      <c r="AP12" s="0" t="n">
        <v>0.714989</v>
      </c>
      <c r="AR12" s="0" t="n">
        <f aca="false">IF(SUM(A12:AF12)&gt;0,SUM(A12:S12),"over rang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302498</v>
      </c>
      <c r="AD13" s="0" t="n">
        <v>0.377157</v>
      </c>
      <c r="AE13" s="0" t="n">
        <v>3.09363</v>
      </c>
      <c r="AF13" s="0" t="n">
        <v>17.9021</v>
      </c>
      <c r="AG13" s="0" t="n">
        <v>0.902575</v>
      </c>
      <c r="AH13" s="0" t="n">
        <v>8.77</v>
      </c>
      <c r="AI13" s="0" t="n">
        <v>-0.04155</v>
      </c>
      <c r="AJ13" s="0" t="n">
        <v>0.93451</v>
      </c>
      <c r="AK13" s="0" t="n">
        <v>0</v>
      </c>
      <c r="AL13" s="0" t="n">
        <v>23.03</v>
      </c>
      <c r="AM13" s="0" t="n">
        <v>23416</v>
      </c>
      <c r="AN13" s="0" t="n">
        <v>5709</v>
      </c>
      <c r="AO13" s="0" t="n">
        <v>0.977595</v>
      </c>
      <c r="AP13" s="0" t="n">
        <v>0.453197</v>
      </c>
      <c r="AR13" s="0" t="n">
        <f aca="false">IF(SUM(A13:AF13)&gt;0,SUM(A13:S13),"over rang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.00324639</v>
      </c>
      <c r="J14" s="0" t="n">
        <v>0.00304526</v>
      </c>
      <c r="K14" s="0" t="n">
        <v>0.00259544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02304</v>
      </c>
      <c r="AC14" s="0" t="n">
        <v>0.0710129</v>
      </c>
      <c r="AD14" s="0" t="n">
        <v>0.576202</v>
      </c>
      <c r="AE14" s="0" t="n">
        <v>1.87656</v>
      </c>
      <c r="AF14" s="0" t="n">
        <v>13.4672</v>
      </c>
      <c r="AG14" s="0" t="n">
        <v>0.888461</v>
      </c>
      <c r="AH14" s="0" t="n">
        <v>8.78</v>
      </c>
      <c r="AI14" s="0" t="n">
        <v>-0.04155</v>
      </c>
      <c r="AJ14" s="0" t="n">
        <v>0.93677</v>
      </c>
      <c r="AK14" s="0" t="n">
        <v>0</v>
      </c>
      <c r="AL14" s="0" t="n">
        <v>23.03</v>
      </c>
      <c r="AM14" s="0" t="n">
        <v>23416</v>
      </c>
      <c r="AN14" s="0" t="n">
        <v>5710</v>
      </c>
      <c r="AO14" s="0" t="n">
        <v>0.959986</v>
      </c>
      <c r="AP14" s="0" t="n">
        <v>0.816735</v>
      </c>
      <c r="AR14" s="0" t="n">
        <f aca="false">IF(SUM(A14:AF14)&gt;0,SUM(A14:S14),"over range")</f>
        <v>0.00888709</v>
      </c>
      <c r="AS14" s="0" t="n">
        <v>0.00888709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.00131819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10959</v>
      </c>
      <c r="AE15" s="0" t="n">
        <v>1.05478</v>
      </c>
      <c r="AF15" s="0" t="n">
        <v>10.8215</v>
      </c>
      <c r="AG15" s="0" t="n">
        <v>0.910746</v>
      </c>
      <c r="AH15" s="0" t="n">
        <v>8.78</v>
      </c>
      <c r="AI15" s="0" t="n">
        <v>-0.04155</v>
      </c>
      <c r="AJ15" s="0" t="n">
        <v>0.93677</v>
      </c>
      <c r="AK15" s="0" t="n">
        <v>0</v>
      </c>
      <c r="AL15" s="0" t="n">
        <v>23.03</v>
      </c>
      <c r="AM15" s="0" t="n">
        <v>23416</v>
      </c>
      <c r="AN15" s="0" t="n">
        <v>5712</v>
      </c>
      <c r="AO15" s="0" t="n">
        <v>0.984066</v>
      </c>
      <c r="AP15" s="0" t="n">
        <v>0.321251</v>
      </c>
      <c r="AR15" s="0" t="n">
        <f aca="false">IF(SUM(A15:AF15)&gt;0,SUM(A15:S15),"over range")</f>
        <v>0.00131819</v>
      </c>
      <c r="AS15" s="0" t="n">
        <v>0.00131819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680069</v>
      </c>
      <c r="AD16" s="0" t="n">
        <v>0.583521</v>
      </c>
      <c r="AE16" s="0" t="n">
        <v>3.5414</v>
      </c>
      <c r="AF16" s="0" t="n">
        <v>23.1169</v>
      </c>
      <c r="AG16" s="0" t="n">
        <v>0.914461</v>
      </c>
      <c r="AH16" s="0" t="n">
        <v>8.77</v>
      </c>
      <c r="AI16" s="0" t="n">
        <v>-0.04155</v>
      </c>
      <c r="AJ16" s="0" t="n">
        <v>0.93564</v>
      </c>
      <c r="AK16" s="0" t="n">
        <v>0</v>
      </c>
      <c r="AL16" s="0" t="n">
        <v>23.03</v>
      </c>
      <c r="AM16" s="0" t="n">
        <v>23416</v>
      </c>
      <c r="AN16" s="0" t="n">
        <v>5720</v>
      </c>
      <c r="AO16" s="0" t="n">
        <v>0.989272</v>
      </c>
      <c r="AP16" s="0" t="n">
        <v>0.215711</v>
      </c>
      <c r="AR16" s="0" t="n">
        <f aca="false">IF(SUM(A16:AF16)&gt;0,SUM(A16:S16),"over rang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.00148121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412908</v>
      </c>
      <c r="AE17" s="0" t="n">
        <v>0.838245</v>
      </c>
      <c r="AF17" s="0" t="n">
        <v>12.2538</v>
      </c>
      <c r="AG17" s="0" t="n">
        <v>0.898118</v>
      </c>
      <c r="AH17" s="0" t="n">
        <v>8.77</v>
      </c>
      <c r="AI17" s="0" t="n">
        <v>-0.04155</v>
      </c>
      <c r="AJ17" s="0" t="n">
        <v>0.93677</v>
      </c>
      <c r="AK17" s="0" t="n">
        <v>0</v>
      </c>
      <c r="AL17" s="0" t="n">
        <v>23.03</v>
      </c>
      <c r="AM17" s="0" t="n">
        <v>23416</v>
      </c>
      <c r="AN17" s="0" t="n">
        <v>5722</v>
      </c>
      <c r="AO17" s="0" t="n">
        <v>0.97042</v>
      </c>
      <c r="AP17" s="0" t="n">
        <v>0.600516</v>
      </c>
      <c r="AR17" s="0" t="n">
        <f aca="false">IF(SUM(A17:AF17)&gt;0,SUM(A17:S17),"over range")</f>
        <v>0.00148121</v>
      </c>
      <c r="AS17" s="0" t="n">
        <v>0.00148121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.00283123</v>
      </c>
      <c r="I18" s="0" t="n">
        <v>0.00649589</v>
      </c>
      <c r="J18" s="0" t="n">
        <v>0.00513157</v>
      </c>
      <c r="K18" s="0" t="n">
        <v>0.00402125</v>
      </c>
      <c r="L18" s="0" t="n">
        <v>0.00185632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188218</v>
      </c>
      <c r="AC18" s="0" t="n">
        <v>1.16428</v>
      </c>
      <c r="AD18" s="0" t="n">
        <v>4.38955</v>
      </c>
      <c r="AE18" s="0" t="n">
        <v>4.37145</v>
      </c>
      <c r="AF18" s="0" t="n">
        <v>5.28592</v>
      </c>
      <c r="AG18" s="0" t="n">
        <v>0.85206</v>
      </c>
      <c r="AH18" s="0" t="n">
        <v>8.78</v>
      </c>
      <c r="AI18" s="0" t="n">
        <v>-0.04155</v>
      </c>
      <c r="AJ18" s="0" t="n">
        <v>0.93338</v>
      </c>
      <c r="AK18" s="0" t="n">
        <v>0</v>
      </c>
      <c r="AL18" s="0" t="n">
        <v>23.03</v>
      </c>
      <c r="AM18" s="0" t="n">
        <v>23416</v>
      </c>
      <c r="AN18" s="0" t="n">
        <v>5730</v>
      </c>
      <c r="AO18" s="0" t="n">
        <v>0.923999</v>
      </c>
      <c r="AP18" s="0" t="n">
        <v>1.58088</v>
      </c>
      <c r="AR18" s="0" t="n">
        <f aca="false">IF(SUM(A18:AF18)&gt;0,SUM(A18:S18),"over range")</f>
        <v>0.02033626</v>
      </c>
      <c r="AS18" s="0" t="s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488597</v>
      </c>
      <c r="AD19" s="0" t="n">
        <v>0.43058</v>
      </c>
      <c r="AE19" s="0" t="n">
        <v>4.18316</v>
      </c>
      <c r="AF19" s="0" t="n">
        <v>35.7049</v>
      </c>
      <c r="AG19" s="0" t="n">
        <v>0.864689</v>
      </c>
      <c r="AH19" s="0" t="n">
        <v>8.78</v>
      </c>
      <c r="AI19" s="0" t="n">
        <v>-0.04155</v>
      </c>
      <c r="AJ19" s="0" t="n">
        <v>0.93677</v>
      </c>
      <c r="AK19" s="0" t="n">
        <v>0</v>
      </c>
      <c r="AL19" s="0" t="n">
        <v>23</v>
      </c>
      <c r="AM19" s="0" t="n">
        <v>23416</v>
      </c>
      <c r="AN19" s="0" t="n">
        <v>5731</v>
      </c>
      <c r="AO19" s="0" t="n">
        <v>0.934301</v>
      </c>
      <c r="AP19" s="0" t="n">
        <v>1.35914</v>
      </c>
      <c r="AR19" s="0" t="n">
        <f aca="false">IF(SUM(A19:AF19)&gt;0,SUM(A19:S19),"over rang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221118</v>
      </c>
      <c r="AD20" s="0" t="n">
        <v>0.232392</v>
      </c>
      <c r="AE20" s="0" t="n">
        <v>2.71073</v>
      </c>
      <c r="AF20" s="0" t="n">
        <v>20.9728</v>
      </c>
      <c r="AG20" s="0" t="n">
        <v>0.878803</v>
      </c>
      <c r="AH20" s="0" t="n">
        <v>8.77</v>
      </c>
      <c r="AI20" s="0" t="n">
        <v>-0.04155</v>
      </c>
      <c r="AJ20" s="0" t="n">
        <v>0.93338</v>
      </c>
      <c r="AK20" s="0" t="n">
        <v>0</v>
      </c>
      <c r="AL20" s="0" t="n">
        <v>23</v>
      </c>
      <c r="AM20" s="0" t="n">
        <v>23416</v>
      </c>
      <c r="AN20" s="0" t="n">
        <v>5739</v>
      </c>
      <c r="AO20" s="0" t="n">
        <v>0.953</v>
      </c>
      <c r="AP20" s="0" t="n">
        <v>0.962809</v>
      </c>
      <c r="AR20" s="0" t="n">
        <f aca="false">IF(SUM(A20:AF20)&gt;0,SUM(A20:S20),"over rang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.00244679</v>
      </c>
      <c r="J21" s="0" t="n">
        <v>0.00211495</v>
      </c>
      <c r="K21" s="0" t="n">
        <v>0.00114283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0148744</v>
      </c>
      <c r="AE21" s="0" t="n">
        <v>0.208013</v>
      </c>
      <c r="AF21" s="0" t="n">
        <v>12.3136</v>
      </c>
      <c r="AG21" s="0" t="n">
        <v>0.905546</v>
      </c>
      <c r="AH21" s="0" t="n">
        <v>8.78</v>
      </c>
      <c r="AI21" s="0" t="n">
        <v>-0.04155</v>
      </c>
      <c r="AJ21" s="0" t="n">
        <v>0.93564</v>
      </c>
      <c r="AK21" s="0" t="n">
        <v>0</v>
      </c>
      <c r="AL21" s="0" t="n">
        <v>23</v>
      </c>
      <c r="AM21" s="0" t="n">
        <v>23416</v>
      </c>
      <c r="AN21" s="0" t="n">
        <v>5741</v>
      </c>
      <c r="AO21" s="0" t="n">
        <v>0.979629</v>
      </c>
      <c r="AP21" s="0" t="n">
        <v>0.411631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104616</v>
      </c>
      <c r="AD22" s="0" t="n">
        <v>0.748199</v>
      </c>
      <c r="AE22" s="0" t="n">
        <v>4.43536</v>
      </c>
      <c r="AF22" s="0" t="n">
        <v>17.6341</v>
      </c>
      <c r="AG22" s="0" t="n">
        <v>0.894403</v>
      </c>
      <c r="AH22" s="0" t="n">
        <v>8.77</v>
      </c>
      <c r="AI22" s="0" t="n">
        <v>-0.04155</v>
      </c>
      <c r="AJ22" s="0" t="n">
        <v>0.9379</v>
      </c>
      <c r="AK22" s="0" t="n">
        <v>0</v>
      </c>
      <c r="AL22" s="0" t="n">
        <v>23</v>
      </c>
      <c r="AM22" s="0" t="n">
        <v>23416</v>
      </c>
      <c r="AN22" s="0" t="n">
        <v>5742</v>
      </c>
      <c r="AO22" s="0" t="n">
        <v>0.965243</v>
      </c>
      <c r="AP22" s="0" t="n">
        <v>0.707512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462286</v>
      </c>
      <c r="AE23" s="0" t="n">
        <v>0.79928</v>
      </c>
      <c r="AF23" s="0" t="n">
        <v>11.6546</v>
      </c>
      <c r="AG23" s="0" t="n">
        <v>0.895146</v>
      </c>
      <c r="AH23" s="0" t="n">
        <v>8.78</v>
      </c>
      <c r="AI23" s="0" t="n">
        <v>-0.04278</v>
      </c>
      <c r="AJ23" s="0" t="n">
        <v>0.9379</v>
      </c>
      <c r="AK23" s="0" t="n">
        <v>0</v>
      </c>
      <c r="AL23" s="0" t="n">
        <v>23</v>
      </c>
      <c r="AM23" s="0" t="n">
        <v>23416</v>
      </c>
      <c r="AN23" s="0" t="n">
        <v>5744</v>
      </c>
      <c r="AO23" s="0" t="n">
        <v>0.966044</v>
      </c>
      <c r="AP23" s="0" t="n">
        <v>0.690907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.00114196</v>
      </c>
      <c r="I24" s="0" t="n">
        <v>0.00364847</v>
      </c>
      <c r="J24" s="0" t="n">
        <v>0.00326762</v>
      </c>
      <c r="K24" s="0" t="n">
        <v>0.00226829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100688</v>
      </c>
      <c r="AD24" s="0" t="n">
        <v>0.23172</v>
      </c>
      <c r="AE24" s="0" t="n">
        <v>1.64213</v>
      </c>
      <c r="AF24" s="0" t="n">
        <v>14.6155</v>
      </c>
      <c r="AG24" s="0" t="n">
        <v>0.876575</v>
      </c>
      <c r="AH24" s="0" t="n">
        <v>8.78</v>
      </c>
      <c r="AI24" s="0" t="n">
        <v>-0.04155</v>
      </c>
      <c r="AJ24" s="0" t="n">
        <v>0.9379</v>
      </c>
      <c r="AK24" s="0" t="n">
        <v>0</v>
      </c>
      <c r="AL24" s="0" t="n">
        <v>23</v>
      </c>
      <c r="AM24" s="0" t="n">
        <v>23416</v>
      </c>
      <c r="AN24" s="0" t="n">
        <v>5745</v>
      </c>
      <c r="AO24" s="0" t="n">
        <v>0.946002</v>
      </c>
      <c r="AP24" s="0" t="n">
        <v>1.11021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.00120608</v>
      </c>
      <c r="F25" s="0" t="n">
        <v>0.0022626</v>
      </c>
      <c r="G25" s="0" t="n">
        <v>0.00141762</v>
      </c>
      <c r="H25" s="0" t="n">
        <v>0.00267417</v>
      </c>
      <c r="I25" s="0" t="n">
        <v>0.00418084</v>
      </c>
      <c r="J25" s="0" t="n">
        <v>0.00226752</v>
      </c>
      <c r="K25" s="0" t="n">
        <v>0.0014258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.0662379</v>
      </c>
      <c r="AF25" s="0" t="n">
        <v>5.69271</v>
      </c>
      <c r="AG25" s="0" t="n">
        <v>0.911489</v>
      </c>
      <c r="AH25" s="0" t="n">
        <v>8.77</v>
      </c>
      <c r="AI25" s="0" t="n">
        <v>-0.04155</v>
      </c>
      <c r="AJ25" s="0" t="n">
        <v>0.9379</v>
      </c>
      <c r="AK25" s="0" t="n">
        <v>0</v>
      </c>
      <c r="AL25" s="0" t="n">
        <v>23</v>
      </c>
      <c r="AM25" s="0" t="n">
        <v>23416</v>
      </c>
      <c r="AN25" s="0" t="n">
        <v>5746</v>
      </c>
      <c r="AO25" s="0" t="n">
        <v>0.983682</v>
      </c>
      <c r="AP25" s="0" t="n">
        <v>0.329055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.152702</v>
      </c>
      <c r="AE26" s="0" t="n">
        <v>1.82178</v>
      </c>
      <c r="AF26" s="0" t="n">
        <v>8.09126</v>
      </c>
      <c r="AG26" s="0" t="n">
        <v>0.910003</v>
      </c>
      <c r="AH26" s="0" t="n">
        <v>8.78</v>
      </c>
      <c r="AI26" s="0" t="n">
        <v>-0.04155</v>
      </c>
      <c r="AJ26" s="0" t="n">
        <v>0.93903</v>
      </c>
      <c r="AK26" s="0" t="n">
        <v>0</v>
      </c>
      <c r="AL26" s="0" t="n">
        <v>23</v>
      </c>
      <c r="AM26" s="0" t="n">
        <v>23416</v>
      </c>
      <c r="AN26" s="0" t="n">
        <v>5748</v>
      </c>
      <c r="AO26" s="0" t="n">
        <v>0.980897</v>
      </c>
      <c r="AP26" s="0" t="n">
        <v>0.3857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