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25065</v>
      </c>
      <c r="AD1" s="0" t="n">
        <v>0.521993</v>
      </c>
      <c r="AE1" s="0" t="n">
        <v>2.44207</v>
      </c>
      <c r="AF1" s="0" t="n">
        <v>16.7168</v>
      </c>
      <c r="AG1" s="0" t="n">
        <v>0.917432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2.88</v>
      </c>
      <c r="AM1" s="0" t="n">
        <v>23417</v>
      </c>
      <c r="AN1" s="0" t="n">
        <v>307</v>
      </c>
      <c r="AO1" s="0" t="n">
        <v>0.992487</v>
      </c>
      <c r="AP1" s="0" t="n">
        <v>0.15082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7542</v>
      </c>
      <c r="AE2" s="0" t="n">
        <v>4.77171</v>
      </c>
      <c r="AF2" s="0" t="n">
        <v>76.9008</v>
      </c>
      <c r="AG2" s="0" t="n">
        <v>0.844632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2.88</v>
      </c>
      <c r="AM2" s="0" t="n">
        <v>23417</v>
      </c>
      <c r="AN2" s="0" t="n">
        <v>308</v>
      </c>
      <c r="AO2" s="0" t="n">
        <v>0.912629</v>
      </c>
      <c r="AP2" s="0" t="n">
        <v>1.8285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59374</v>
      </c>
      <c r="AE3" s="0" t="n">
        <v>1.14465</v>
      </c>
      <c r="AF3" s="0" t="n">
        <v>15.8626</v>
      </c>
      <c r="AG3" s="0" t="n">
        <v>0.884003</v>
      </c>
      <c r="AH3" s="0" t="n">
        <v>8.78</v>
      </c>
      <c r="AI3" s="0" t="n">
        <v>-0.04155</v>
      </c>
      <c r="AJ3" s="0" t="n">
        <v>0.93677</v>
      </c>
      <c r="AK3" s="0" t="n">
        <v>0</v>
      </c>
      <c r="AL3" s="0" t="n">
        <v>22.88</v>
      </c>
      <c r="AM3" s="0" t="n">
        <v>23417</v>
      </c>
      <c r="AN3" s="0" t="n">
        <v>310</v>
      </c>
      <c r="AO3" s="0" t="n">
        <v>0.95517</v>
      </c>
      <c r="AP3" s="0" t="n">
        <v>0.917322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719275</v>
      </c>
      <c r="AE4" s="0" t="n">
        <v>1.48799</v>
      </c>
      <c r="AF4" s="0" t="n">
        <v>14.8556</v>
      </c>
      <c r="AG4" s="0" t="n">
        <v>0.905546</v>
      </c>
      <c r="AH4" s="0" t="n">
        <v>8.78</v>
      </c>
      <c r="AI4" s="0" t="n">
        <v>-0.04155</v>
      </c>
      <c r="AJ4" s="0" t="n">
        <v>0.9379</v>
      </c>
      <c r="AK4" s="0" t="n">
        <v>0</v>
      </c>
      <c r="AL4" s="0" t="n">
        <v>22.88</v>
      </c>
      <c r="AM4" s="0" t="n">
        <v>23417</v>
      </c>
      <c r="AN4" s="0" t="n">
        <v>311</v>
      </c>
      <c r="AO4" s="0" t="n">
        <v>0.977268</v>
      </c>
      <c r="AP4" s="0" t="n">
        <v>0.45988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23142</v>
      </c>
      <c r="AD5" s="0" t="n">
        <v>0.251999</v>
      </c>
      <c r="AE5" s="0" t="n">
        <v>3.19524</v>
      </c>
      <c r="AF5" s="0" t="n">
        <v>24.2845</v>
      </c>
      <c r="AG5" s="0" t="n">
        <v>0.910746</v>
      </c>
      <c r="AH5" s="0" t="n">
        <v>8.78</v>
      </c>
      <c r="AI5" s="0" t="n">
        <v>-0.04155</v>
      </c>
      <c r="AJ5" s="0" t="n">
        <v>0.93903</v>
      </c>
      <c r="AK5" s="0" t="n">
        <v>0</v>
      </c>
      <c r="AL5" s="0" t="n">
        <v>22.88</v>
      </c>
      <c r="AM5" s="0" t="n">
        <v>23417</v>
      </c>
      <c r="AN5" s="0" t="n">
        <v>313</v>
      </c>
      <c r="AO5" s="0" t="n">
        <v>0.981697</v>
      </c>
      <c r="AP5" s="0" t="n">
        <v>0.369444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2066</v>
      </c>
      <c r="AD6" s="0" t="n">
        <v>0.143312</v>
      </c>
      <c r="AE6" s="0" t="n">
        <v>1.53211</v>
      </c>
      <c r="AF6" s="0" t="n">
        <v>18.5654</v>
      </c>
      <c r="AG6" s="0" t="n">
        <v>0.886232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2.88</v>
      </c>
      <c r="AM6" s="0" t="n">
        <v>23417</v>
      </c>
      <c r="AN6" s="0" t="n">
        <v>314</v>
      </c>
      <c r="AO6" s="0" t="n">
        <v>0.955273</v>
      </c>
      <c r="AP6" s="0" t="n">
        <v>0.91515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0087</v>
      </c>
      <c r="AE7" s="0" t="n">
        <v>1.82719</v>
      </c>
      <c r="AF7" s="0" t="n">
        <v>20.1476</v>
      </c>
      <c r="AG7" s="0" t="n">
        <v>0.890689</v>
      </c>
      <c r="AH7" s="0" t="n">
        <v>8.78</v>
      </c>
      <c r="AI7" s="0" t="n">
        <v>-0.04155</v>
      </c>
      <c r="AJ7" s="0" t="n">
        <v>0.93903</v>
      </c>
      <c r="AK7" s="0" t="n">
        <v>0</v>
      </c>
      <c r="AL7" s="0" t="n">
        <v>22.88</v>
      </c>
      <c r="AM7" s="0" t="n">
        <v>23417</v>
      </c>
      <c r="AN7" s="0" t="n">
        <v>316</v>
      </c>
      <c r="AO7" s="0" t="n">
        <v>0.960078</v>
      </c>
      <c r="AP7" s="0" t="n">
        <v>0.81482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9079</v>
      </c>
      <c r="AD8" s="0" t="n">
        <v>0.249034</v>
      </c>
      <c r="AE8" s="0" t="n">
        <v>2.2828</v>
      </c>
      <c r="AF8" s="0" t="n">
        <v>28.2032</v>
      </c>
      <c r="AG8" s="0" t="n">
        <v>0.871375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2.88</v>
      </c>
      <c r="AM8" s="0" t="n">
        <v>23417</v>
      </c>
      <c r="AN8" s="0" t="n">
        <v>317</v>
      </c>
      <c r="AO8" s="0" t="n">
        <v>0.939259</v>
      </c>
      <c r="AP8" s="0" t="n">
        <v>1.25329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20533</v>
      </c>
      <c r="J9" s="0" t="n">
        <v>0.00368705</v>
      </c>
      <c r="K9" s="0" t="n">
        <v>0.00371727</v>
      </c>
      <c r="L9" s="0" t="n">
        <v>0.0013749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55546</v>
      </c>
      <c r="AE9" s="0" t="n">
        <v>1.15965</v>
      </c>
      <c r="AF9" s="0" t="n">
        <v>12.0734</v>
      </c>
      <c r="AG9" s="0" t="n">
        <v>0.906289</v>
      </c>
      <c r="AH9" s="0" t="n">
        <v>8.78</v>
      </c>
      <c r="AI9" s="0" t="n">
        <v>-0.04155</v>
      </c>
      <c r="AJ9" s="0" t="n">
        <v>0.9379</v>
      </c>
      <c r="AK9" s="0" t="n">
        <v>0</v>
      </c>
      <c r="AL9" s="0" t="n">
        <v>22.88</v>
      </c>
      <c r="AM9" s="0" t="n">
        <v>23417</v>
      </c>
      <c r="AN9" s="0" t="n">
        <v>319</v>
      </c>
      <c r="AO9" s="0" t="n">
        <v>0.97807</v>
      </c>
      <c r="AP9" s="0" t="n">
        <v>0.443482</v>
      </c>
      <c r="AR9" s="0" t="n">
        <f aca="false">IF(SUM(A9:AF9)&gt;0,SUM(A9:S9),"over range")</f>
        <v>0.01198459</v>
      </c>
      <c r="AS9" s="0" t="n">
        <v>0.0119845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67227</v>
      </c>
      <c r="AD10" s="0" t="n">
        <v>0.259545</v>
      </c>
      <c r="AE10" s="0" t="n">
        <v>4.05533</v>
      </c>
      <c r="AF10" s="0" t="n">
        <v>33.5433</v>
      </c>
      <c r="AG10" s="0" t="n">
        <v>0.876575</v>
      </c>
      <c r="AH10" s="0" t="n">
        <v>8.78</v>
      </c>
      <c r="AI10" s="0" t="n">
        <v>-0.04155</v>
      </c>
      <c r="AJ10" s="0" t="n">
        <v>0.94016</v>
      </c>
      <c r="AK10" s="0" t="n">
        <v>0</v>
      </c>
      <c r="AL10" s="0" t="n">
        <v>22.88</v>
      </c>
      <c r="AM10" s="0" t="n">
        <v>23417</v>
      </c>
      <c r="AN10" s="0" t="n">
        <v>320</v>
      </c>
      <c r="AO10" s="0" t="n">
        <v>0.943728</v>
      </c>
      <c r="AP10" s="0" t="n">
        <v>1.15834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79657</v>
      </c>
      <c r="I11" s="0" t="n">
        <v>0.00505548</v>
      </c>
      <c r="J11" s="0" t="n">
        <v>0.00382879</v>
      </c>
      <c r="K11" s="0" t="n">
        <v>0.0026898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958569</v>
      </c>
      <c r="AC11" s="0" t="n">
        <v>0.793768</v>
      </c>
      <c r="AD11" s="0" t="n">
        <v>5.80812</v>
      </c>
      <c r="AE11" s="0" t="n">
        <v>6.08515</v>
      </c>
      <c r="AF11" s="0" t="n">
        <v>1.51725</v>
      </c>
      <c r="AG11" s="0" t="n">
        <v>0.869146</v>
      </c>
      <c r="AH11" s="0" t="n">
        <v>8.78</v>
      </c>
      <c r="AI11" s="0" t="n">
        <v>-0.04155</v>
      </c>
      <c r="AJ11" s="0" t="n">
        <v>0.93903</v>
      </c>
      <c r="AK11" s="0" t="n">
        <v>0</v>
      </c>
      <c r="AL11" s="0" t="n">
        <v>22.88</v>
      </c>
      <c r="AM11" s="0" t="n">
        <v>23417</v>
      </c>
      <c r="AN11" s="0" t="n">
        <v>321</v>
      </c>
      <c r="AO11" s="0" t="n">
        <v>0.936856</v>
      </c>
      <c r="AP11" s="0" t="n">
        <v>1.30451</v>
      </c>
      <c r="AR11" s="0" t="n">
        <f aca="false">IF(SUM(A11:AF11)&gt;0,SUM(A11:S11),"over range")</f>
        <v>0.01337066</v>
      </c>
      <c r="AS11" s="0" t="n">
        <v>0.0133706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21357</v>
      </c>
      <c r="I12" s="0" t="n">
        <v>0.00570544</v>
      </c>
      <c r="J12" s="0" t="n">
        <v>0.00507312</v>
      </c>
      <c r="K12" s="0" t="n">
        <v>0.00566711</v>
      </c>
      <c r="L12" s="0" t="n">
        <v>0.00354432</v>
      </c>
      <c r="M12" s="0" t="n">
        <v>0.00175923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33346</v>
      </c>
      <c r="AC12" s="0" t="n">
        <v>0.695139</v>
      </c>
      <c r="AD12" s="0" t="n">
        <v>1.97071</v>
      </c>
      <c r="AE12" s="0" t="n">
        <v>2.26473</v>
      </c>
      <c r="AF12" s="0" t="n">
        <v>11.2997</v>
      </c>
      <c r="AG12" s="0" t="n">
        <v>0.875832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2.88</v>
      </c>
      <c r="AM12" s="0" t="n">
        <v>23417</v>
      </c>
      <c r="AN12" s="0" t="n">
        <v>323</v>
      </c>
      <c r="AO12" s="0" t="n">
        <v>0.944063</v>
      </c>
      <c r="AP12" s="0" t="n">
        <v>1.15125</v>
      </c>
      <c r="AR12" s="0" t="n">
        <f aca="false">IF(SUM(A12:AF12)&gt;0,SUM(A12:S12),"over range")</f>
        <v>0.02396279</v>
      </c>
      <c r="AS12" s="0" t="n">
        <v>0.0239627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11395</v>
      </c>
      <c r="J13" s="0" t="n">
        <v>0.00137368</v>
      </c>
      <c r="K13" s="0" t="n">
        <v>0.0011548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1773</v>
      </c>
      <c r="AD13" s="0" t="n">
        <v>0.420378</v>
      </c>
      <c r="AE13" s="0" t="n">
        <v>1.3553</v>
      </c>
      <c r="AF13" s="0" t="n">
        <v>12.9844</v>
      </c>
      <c r="AG13" s="0" t="n">
        <v>0.904803</v>
      </c>
      <c r="AH13" s="0" t="n">
        <v>8.78</v>
      </c>
      <c r="AI13" s="0" t="n">
        <v>-0.04155</v>
      </c>
      <c r="AJ13" s="0" t="n">
        <v>0.93564</v>
      </c>
      <c r="AK13" s="0" t="n">
        <v>0</v>
      </c>
      <c r="AL13" s="0" t="n">
        <v>22.88</v>
      </c>
      <c r="AM13" s="0" t="n">
        <v>23417</v>
      </c>
      <c r="AN13" s="0" t="n">
        <v>331</v>
      </c>
      <c r="AO13" s="0" t="n">
        <v>0.978825</v>
      </c>
      <c r="AP13" s="0" t="n">
        <v>0.428044</v>
      </c>
      <c r="AR13" s="0" t="n">
        <f aca="false">IF(SUM(A13:AF13)&gt;0,SUM(A13:S13),"over range")</f>
        <v>0.00364252</v>
      </c>
      <c r="AS13" s="0" t="n">
        <v>0.0036425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35946</v>
      </c>
      <c r="J14" s="0" t="n">
        <v>0.00137889</v>
      </c>
      <c r="K14" s="0" t="n">
        <v>0.0011202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65814</v>
      </c>
      <c r="AD14" s="0" t="n">
        <v>0.559557</v>
      </c>
      <c r="AE14" s="0" t="n">
        <v>2.6899</v>
      </c>
      <c r="AF14" s="0" t="n">
        <v>13.9439</v>
      </c>
      <c r="AG14" s="0" t="n">
        <v>0.878803</v>
      </c>
      <c r="AH14" s="0" t="n">
        <v>8.78</v>
      </c>
      <c r="AI14" s="0" t="n">
        <v>-0.04155</v>
      </c>
      <c r="AJ14" s="0" t="n">
        <v>0.9379</v>
      </c>
      <c r="AK14" s="0" t="n">
        <v>0</v>
      </c>
      <c r="AL14" s="0" t="n">
        <v>22.88</v>
      </c>
      <c r="AM14" s="0" t="n">
        <v>23417</v>
      </c>
      <c r="AN14" s="0" t="n">
        <v>332</v>
      </c>
      <c r="AO14" s="0" t="n">
        <v>0.948407</v>
      </c>
      <c r="AP14" s="0" t="n">
        <v>1.05943</v>
      </c>
      <c r="AR14" s="0" t="n">
        <f aca="false">IF(SUM(A14:AF14)&gt;0,SUM(A14:S14),"over range")</f>
        <v>0.00385859</v>
      </c>
      <c r="AS14" s="0" t="n">
        <v>0.0038585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564528</v>
      </c>
      <c r="K15" s="0" t="n">
        <v>0.00308829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431763</v>
      </c>
      <c r="AE15" s="0" t="n">
        <v>0.719223</v>
      </c>
      <c r="AF15" s="0" t="n">
        <v>10.3627</v>
      </c>
      <c r="AG15" s="0" t="n">
        <v>0.909261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2.88</v>
      </c>
      <c r="AM15" s="0" t="n">
        <v>23417</v>
      </c>
      <c r="AN15" s="0" t="n">
        <v>334</v>
      </c>
      <c r="AO15" s="0" t="n">
        <v>0.981277</v>
      </c>
      <c r="AP15" s="0" t="n">
        <v>0.378015</v>
      </c>
      <c r="AR15" s="0" t="n">
        <f aca="false">IF(SUM(A15:AF15)&gt;0,SUM(A15:S15),"over range")</f>
        <v>0.00873357</v>
      </c>
      <c r="AS15" s="0" t="n">
        <v>0.0087335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62016</v>
      </c>
      <c r="J16" s="0" t="n">
        <v>0.00330751</v>
      </c>
      <c r="K16" s="0" t="n">
        <v>0.00392873</v>
      </c>
      <c r="L16" s="0" t="n">
        <v>0.0020969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68919</v>
      </c>
      <c r="AC16" s="0" t="n">
        <v>0.058943</v>
      </c>
      <c r="AD16" s="0" t="n">
        <v>0.657827</v>
      </c>
      <c r="AE16" s="0" t="n">
        <v>2.22916</v>
      </c>
      <c r="AF16" s="0" t="n">
        <v>13.9516</v>
      </c>
      <c r="AG16" s="0" t="n">
        <v>0.892175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2.88</v>
      </c>
      <c r="AM16" s="0" t="n">
        <v>23417</v>
      </c>
      <c r="AN16" s="0" t="n">
        <v>342</v>
      </c>
      <c r="AO16" s="0" t="n">
        <v>0.965163</v>
      </c>
      <c r="AP16" s="0" t="n">
        <v>0.709157</v>
      </c>
      <c r="AR16" s="0" t="n">
        <f aca="false">IF(SUM(A16:AF16)&gt;0,SUM(A16:S16),"over range")</f>
        <v>0.01195338</v>
      </c>
      <c r="AS16" s="0" t="n">
        <v>0.0119533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27403</v>
      </c>
      <c r="AD17" s="0" t="n">
        <v>0.195372</v>
      </c>
      <c r="AE17" s="0" t="n">
        <v>2.25167</v>
      </c>
      <c r="AF17" s="0" t="n">
        <v>20.5048</v>
      </c>
      <c r="AG17" s="0" t="n">
        <v>0.897375</v>
      </c>
      <c r="AH17" s="0" t="n">
        <v>8.77</v>
      </c>
      <c r="AI17" s="0" t="n">
        <v>-0.04278</v>
      </c>
      <c r="AJ17" s="0" t="n">
        <v>0.9379</v>
      </c>
      <c r="AK17" s="0" t="n">
        <v>0</v>
      </c>
      <c r="AL17" s="0" t="n">
        <v>22.85</v>
      </c>
      <c r="AM17" s="0" t="n">
        <v>23417</v>
      </c>
      <c r="AN17" s="0" t="n">
        <v>343</v>
      </c>
      <c r="AO17" s="0" t="n">
        <v>0.96845</v>
      </c>
      <c r="AP17" s="0" t="n">
        <v>0.64117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576539</v>
      </c>
      <c r="K18" s="0" t="n">
        <v>0.0021381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13265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89425</v>
      </c>
      <c r="AE18" s="0" t="n">
        <v>0.704694</v>
      </c>
      <c r="AF18" s="0" t="n">
        <v>8.42246</v>
      </c>
      <c r="AG18" s="0" t="n">
        <v>0.911489</v>
      </c>
      <c r="AH18" s="0" t="n">
        <v>8.77</v>
      </c>
      <c r="AI18" s="0" t="n">
        <v>-0.04155</v>
      </c>
      <c r="AJ18" s="0" t="n">
        <v>0.93564</v>
      </c>
      <c r="AK18" s="0" t="n">
        <v>0</v>
      </c>
      <c r="AL18" s="0" t="n">
        <v>22.88</v>
      </c>
      <c r="AM18" s="0" t="n">
        <v>23417</v>
      </c>
      <c r="AN18" s="0" t="n">
        <v>351</v>
      </c>
      <c r="AO18" s="0" t="n">
        <v>0.986058</v>
      </c>
      <c r="AP18" s="0" t="n">
        <v>0.280805</v>
      </c>
      <c r="AR18" s="0" t="n">
        <f aca="false">IF(SUM(A18:AF18)&gt;0,SUM(A18:S18),"over range")</f>
        <v>0.00923002</v>
      </c>
      <c r="AS18" s="0" t="n">
        <v>0.0092300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8707</v>
      </c>
      <c r="AD19" s="0" t="n">
        <v>0.277582</v>
      </c>
      <c r="AE19" s="0" t="n">
        <v>1.20763</v>
      </c>
      <c r="AF19" s="0" t="n">
        <v>13.3431</v>
      </c>
      <c r="AG19" s="0" t="n">
        <v>0.895889</v>
      </c>
      <c r="AH19" s="0" t="n">
        <v>8.78</v>
      </c>
      <c r="AI19" s="0" t="n">
        <v>-0.04155</v>
      </c>
      <c r="AJ19" s="0" t="n">
        <v>0.93564</v>
      </c>
      <c r="AK19" s="0" t="n">
        <v>0</v>
      </c>
      <c r="AL19" s="0" t="n">
        <v>22.85</v>
      </c>
      <c r="AM19" s="0" t="n">
        <v>23417</v>
      </c>
      <c r="AN19" s="0" t="n">
        <v>359</v>
      </c>
      <c r="AO19" s="0" t="n">
        <v>0.969182</v>
      </c>
      <c r="AP19" s="0" t="n">
        <v>0.626066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927263</v>
      </c>
      <c r="AE20" s="0" t="n">
        <v>1.5168</v>
      </c>
      <c r="AF20" s="0" t="n">
        <v>17.0796</v>
      </c>
      <c r="AG20" s="0" t="n">
        <v>0.881032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2.88</v>
      </c>
      <c r="AM20" s="0" t="n">
        <v>23417</v>
      </c>
      <c r="AN20" s="0" t="n">
        <v>400</v>
      </c>
      <c r="AO20" s="0" t="n">
        <v>0.951959</v>
      </c>
      <c r="AP20" s="0" t="n">
        <v>0.984662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05499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202555</v>
      </c>
      <c r="AE21" s="0" t="n">
        <v>1.66199</v>
      </c>
      <c r="AF21" s="0" t="n">
        <v>9.5773</v>
      </c>
      <c r="AG21" s="0" t="n">
        <v>0.901832</v>
      </c>
      <c r="AH21" s="0" t="n">
        <v>8.78</v>
      </c>
      <c r="AI21" s="0" t="n">
        <v>-0.04155</v>
      </c>
      <c r="AJ21" s="0" t="n">
        <v>0.9379</v>
      </c>
      <c r="AK21" s="0" t="n">
        <v>0</v>
      </c>
      <c r="AL21" s="0" t="n">
        <v>22.88</v>
      </c>
      <c r="AM21" s="0" t="n">
        <v>23417</v>
      </c>
      <c r="AN21" s="0" t="n">
        <v>402</v>
      </c>
      <c r="AO21" s="0" t="n">
        <v>0.97326</v>
      </c>
      <c r="AP21" s="0" t="n">
        <v>0.54208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34388</v>
      </c>
      <c r="AD22" s="0" t="n">
        <v>0.483552</v>
      </c>
      <c r="AE22" s="0" t="n">
        <v>1.94242</v>
      </c>
      <c r="AF22" s="0" t="n">
        <v>14.8313</v>
      </c>
      <c r="AG22" s="0" t="n">
        <v>0.907775</v>
      </c>
      <c r="AH22" s="0" t="n">
        <v>8.78</v>
      </c>
      <c r="AI22" s="0" t="n">
        <v>-0.04155</v>
      </c>
      <c r="AJ22" s="0" t="n">
        <v>0.9379</v>
      </c>
      <c r="AK22" s="0" t="n">
        <v>0</v>
      </c>
      <c r="AL22" s="0" t="n">
        <v>22.85</v>
      </c>
      <c r="AM22" s="0" t="n">
        <v>23417</v>
      </c>
      <c r="AN22" s="0" t="n">
        <v>403</v>
      </c>
      <c r="AO22" s="0" t="n">
        <v>0.979673</v>
      </c>
      <c r="AP22" s="0" t="n">
        <v>0.41072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14655</v>
      </c>
      <c r="AD23" s="0" t="n">
        <v>1.27512</v>
      </c>
      <c r="AE23" s="0" t="n">
        <v>6.65094</v>
      </c>
      <c r="AF23" s="0" t="n">
        <v>28.219</v>
      </c>
      <c r="AG23" s="0" t="n">
        <v>0.852803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2.85</v>
      </c>
      <c r="AM23" s="0" t="n">
        <v>23417</v>
      </c>
      <c r="AN23" s="0" t="n">
        <v>405</v>
      </c>
      <c r="AO23" s="0" t="n">
        <v>0.91924</v>
      </c>
      <c r="AP23" s="0" t="n">
        <v>1.6841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14629</v>
      </c>
      <c r="I24" s="0" t="n">
        <v>0.00387681</v>
      </c>
      <c r="J24" s="0" t="n">
        <v>0.00377761</v>
      </c>
      <c r="K24" s="0" t="n">
        <v>0.00444021</v>
      </c>
      <c r="L24" s="0" t="n">
        <v>0.00278828</v>
      </c>
      <c r="M24" s="0" t="n">
        <v>0.0013922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544993</v>
      </c>
      <c r="AE24" s="0" t="n">
        <v>0.314695</v>
      </c>
      <c r="AF24" s="0" t="n">
        <v>11.7807</v>
      </c>
      <c r="AG24" s="0" t="n">
        <v>0.890689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2.85</v>
      </c>
      <c r="AM24" s="0" t="n">
        <v>23417</v>
      </c>
      <c r="AN24" s="0" t="n">
        <v>413</v>
      </c>
      <c r="AO24" s="0" t="n">
        <v>0.963556</v>
      </c>
      <c r="AP24" s="0" t="n">
        <v>0.7424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312796</v>
      </c>
      <c r="I25" s="0" t="n">
        <v>0.00667642</v>
      </c>
      <c r="J25" s="0" t="n">
        <v>0.00479829</v>
      </c>
      <c r="K25" s="0" t="n">
        <v>0.0047775</v>
      </c>
      <c r="L25" s="0" t="n">
        <v>0.0023913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86918</v>
      </c>
      <c r="AD25" s="0" t="n">
        <v>0.3054</v>
      </c>
      <c r="AE25" s="0" t="n">
        <v>1.19175</v>
      </c>
      <c r="AF25" s="0" t="n">
        <v>9.94051</v>
      </c>
      <c r="AG25" s="0" t="n">
        <v>0.898118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2.85</v>
      </c>
      <c r="AM25" s="0" t="n">
        <v>23417</v>
      </c>
      <c r="AN25" s="0" t="n">
        <v>414</v>
      </c>
      <c r="AO25" s="0" t="n">
        <v>0.97042</v>
      </c>
      <c r="AP25" s="0" t="n">
        <v>0.60051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99565</v>
      </c>
      <c r="AD26" s="0" t="n">
        <v>0.228911</v>
      </c>
      <c r="AE26" s="0" t="n">
        <v>2.85991</v>
      </c>
      <c r="AF26" s="0" t="n">
        <v>17.2712</v>
      </c>
      <c r="AG26" s="0" t="n">
        <v>0.885489</v>
      </c>
      <c r="AH26" s="0" t="n">
        <v>8.77</v>
      </c>
      <c r="AI26" s="0" t="n">
        <v>-0.04155</v>
      </c>
      <c r="AJ26" s="0" t="n">
        <v>0.9379</v>
      </c>
      <c r="AK26" s="0" t="n">
        <v>0</v>
      </c>
      <c r="AL26" s="0" t="n">
        <v>22.88</v>
      </c>
      <c r="AM26" s="0" t="n">
        <v>23417</v>
      </c>
      <c r="AN26" s="0" t="n">
        <v>416</v>
      </c>
      <c r="AO26" s="0" t="n">
        <v>0.955622</v>
      </c>
      <c r="AP26" s="0" t="n">
        <v>0.90784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121894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53245</v>
      </c>
      <c r="AE27" s="0" t="n">
        <v>0.503487</v>
      </c>
      <c r="AF27" s="0" t="n">
        <v>12.8506</v>
      </c>
      <c r="AG27" s="0" t="n">
        <v>0.904061</v>
      </c>
      <c r="AH27" s="0" t="n">
        <v>8.77</v>
      </c>
      <c r="AI27" s="0" t="n">
        <v>-0.04278</v>
      </c>
      <c r="AJ27" s="0" t="n">
        <v>0.93903</v>
      </c>
      <c r="AK27" s="0" t="n">
        <v>0</v>
      </c>
      <c r="AL27" s="0" t="n">
        <v>22.85</v>
      </c>
      <c r="AM27" s="0" t="n">
        <v>23417</v>
      </c>
      <c r="AN27" s="0" t="n">
        <v>417</v>
      </c>
      <c r="AO27" s="0" t="n">
        <v>0.974491</v>
      </c>
      <c r="AP27" s="0" t="n">
        <v>0.516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