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12406</v>
      </c>
      <c r="AD1" s="0" t="n">
        <v>3.40979</v>
      </c>
      <c r="AE1" s="0" t="n">
        <v>12.0647</v>
      </c>
      <c r="AF1" s="0" t="n">
        <v>69.9207</v>
      </c>
      <c r="AG1" s="0" t="n">
        <v>0.837203</v>
      </c>
      <c r="AH1" s="0" t="n">
        <v>8.78</v>
      </c>
      <c r="AI1" s="0" t="n">
        <v>-0.04155</v>
      </c>
      <c r="AJ1" s="0" t="n">
        <v>0.93338</v>
      </c>
      <c r="AK1" s="0" t="n">
        <v>0</v>
      </c>
      <c r="AL1" s="0" t="n">
        <v>23.03</v>
      </c>
      <c r="AM1" s="0" t="n">
        <v>23419</v>
      </c>
      <c r="AN1" s="0" t="n">
        <v>4636</v>
      </c>
      <c r="AO1" s="0" t="n">
        <v>0.907888</v>
      </c>
      <c r="AP1" s="0" t="n">
        <v>1.9327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45874</v>
      </c>
      <c r="AD2" s="0" t="n">
        <v>0.820659</v>
      </c>
      <c r="AE2" s="0" t="n">
        <v>4.59332</v>
      </c>
      <c r="AF2" s="0" t="n">
        <v>25.9273</v>
      </c>
      <c r="AG2" s="0" t="n">
        <v>0.880289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03</v>
      </c>
      <c r="AM2" s="0" t="n">
        <v>23419</v>
      </c>
      <c r="AN2" s="0" t="n">
        <v>4637</v>
      </c>
      <c r="AO2" s="0" t="n">
        <v>0.951157</v>
      </c>
      <c r="AP2" s="0" t="n">
        <v>1.00153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75515</v>
      </c>
      <c r="AD3" s="0" t="n">
        <v>3.23039</v>
      </c>
      <c r="AE3" s="0" t="n">
        <v>22.5998</v>
      </c>
      <c r="AF3" s="0" t="n">
        <v>76.9664</v>
      </c>
      <c r="AG3" s="0" t="n">
        <v>0.819375</v>
      </c>
      <c r="AH3" s="0" t="n">
        <v>8.78</v>
      </c>
      <c r="AI3" s="0" t="n">
        <v>-0.04155</v>
      </c>
      <c r="AJ3" s="0" t="n">
        <v>0.9379</v>
      </c>
      <c r="AK3" s="0" t="n">
        <v>0</v>
      </c>
      <c r="AL3" s="0" t="n">
        <v>23.03</v>
      </c>
      <c r="AM3" s="0" t="n">
        <v>23419</v>
      </c>
      <c r="AN3" s="0" t="n">
        <v>4639</v>
      </c>
      <c r="AO3" s="0" t="n">
        <v>0.884271</v>
      </c>
      <c r="AP3" s="0" t="n">
        <v>2.45982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1269</v>
      </c>
      <c r="AD4" s="0" t="n">
        <v>0.839334</v>
      </c>
      <c r="AE4" s="0" t="n">
        <v>5.94003</v>
      </c>
      <c r="AF4" s="0" t="n">
        <v>19.6911</v>
      </c>
      <c r="AG4" s="0" t="n">
        <v>0.87286</v>
      </c>
      <c r="AH4" s="0" t="n">
        <v>8.78</v>
      </c>
      <c r="AI4" s="0" t="n">
        <v>-0.04155</v>
      </c>
      <c r="AJ4" s="0" t="n">
        <v>0.93677</v>
      </c>
      <c r="AK4" s="0" t="n">
        <v>0</v>
      </c>
      <c r="AL4" s="0" t="n">
        <v>23.03</v>
      </c>
      <c r="AM4" s="0" t="n">
        <v>23419</v>
      </c>
      <c r="AN4" s="0" t="n">
        <v>4640</v>
      </c>
      <c r="AO4" s="0" t="n">
        <v>0.94313</v>
      </c>
      <c r="AP4" s="0" t="n">
        <v>1.17102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24245</v>
      </c>
      <c r="AD5" s="0" t="n">
        <v>2.06496</v>
      </c>
      <c r="AE5" s="0" t="n">
        <v>10.502</v>
      </c>
      <c r="AF5" s="0" t="n">
        <v>40.9444</v>
      </c>
      <c r="AG5" s="0" t="n">
        <v>0.843146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3.03</v>
      </c>
      <c r="AM5" s="0" t="n">
        <v>23419</v>
      </c>
      <c r="AN5" s="0" t="n">
        <v>4642</v>
      </c>
      <c r="AO5" s="0" t="n">
        <v>0.911023</v>
      </c>
      <c r="AP5" s="0" t="n">
        <v>1.86373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4514</v>
      </c>
      <c r="AC6" s="0" t="n">
        <v>0.0780734</v>
      </c>
      <c r="AD6" s="0" t="n">
        <v>0.865849</v>
      </c>
      <c r="AE6" s="0" t="n">
        <v>6.74822</v>
      </c>
      <c r="AF6" s="0" t="n">
        <v>64.3965</v>
      </c>
      <c r="AG6" s="0" t="n">
        <v>0.828289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.03</v>
      </c>
      <c r="AM6" s="0" t="n">
        <v>23419</v>
      </c>
      <c r="AN6" s="0" t="n">
        <v>4643</v>
      </c>
      <c r="AO6" s="0" t="n">
        <v>0.89497</v>
      </c>
      <c r="AP6" s="0" t="n">
        <v>2.2193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3541</v>
      </c>
      <c r="AD7" s="0" t="n">
        <v>0.687682</v>
      </c>
      <c r="AE7" s="0" t="n">
        <v>5.51362</v>
      </c>
      <c r="AF7" s="0" t="n">
        <v>62.3309</v>
      </c>
      <c r="AG7" s="0" t="n">
        <v>0.845375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3.03</v>
      </c>
      <c r="AM7" s="0" t="n">
        <v>23419</v>
      </c>
      <c r="AN7" s="0" t="n">
        <v>4645</v>
      </c>
      <c r="AO7" s="0" t="n">
        <v>0.912331</v>
      </c>
      <c r="AP7" s="0" t="n">
        <v>1.83505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3662</v>
      </c>
      <c r="AD8" s="0" t="n">
        <v>0.688299</v>
      </c>
      <c r="AE8" s="0" t="n">
        <v>3.26663</v>
      </c>
      <c r="AF8" s="0" t="n">
        <v>19.6172</v>
      </c>
      <c r="AG8" s="0" t="n">
        <v>0.864689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3.03</v>
      </c>
      <c r="AM8" s="0" t="n">
        <v>23419</v>
      </c>
      <c r="AN8" s="0" t="n">
        <v>4646</v>
      </c>
      <c r="AO8" s="0" t="n">
        <v>0.933175</v>
      </c>
      <c r="AP8" s="0" t="n">
        <v>1.38325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6217</v>
      </c>
      <c r="AD9" s="0" t="n">
        <v>0.336578</v>
      </c>
      <c r="AE9" s="0" t="n">
        <v>1.95103</v>
      </c>
      <c r="AF9" s="0" t="n">
        <v>15.3355</v>
      </c>
      <c r="AG9" s="0" t="n">
        <v>0.892175</v>
      </c>
      <c r="AH9" s="0" t="n">
        <v>8.78</v>
      </c>
      <c r="AI9" s="0" t="n">
        <v>-0.04155</v>
      </c>
      <c r="AJ9" s="0" t="n">
        <v>0.93903</v>
      </c>
      <c r="AK9" s="0" t="n">
        <v>0</v>
      </c>
      <c r="AL9" s="0" t="n">
        <v>23.03</v>
      </c>
      <c r="AM9" s="0" t="n">
        <v>23419</v>
      </c>
      <c r="AN9" s="0" t="n">
        <v>4648</v>
      </c>
      <c r="AO9" s="0" t="n">
        <v>0.961679</v>
      </c>
      <c r="AP9" s="0" t="n">
        <v>0.78149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7703</v>
      </c>
      <c r="AD10" s="0" t="n">
        <v>0.215481</v>
      </c>
      <c r="AE10" s="0" t="n">
        <v>2.37026</v>
      </c>
      <c r="AF10" s="0" t="n">
        <v>15.8542</v>
      </c>
      <c r="AG10" s="0" t="n">
        <v>0.907032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3.03</v>
      </c>
      <c r="AM10" s="0" t="n">
        <v>23419</v>
      </c>
      <c r="AN10" s="0" t="n">
        <v>4656</v>
      </c>
      <c r="AO10" s="0" t="n">
        <v>0.981236</v>
      </c>
      <c r="AP10" s="0" t="n">
        <v>0.378844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33796</v>
      </c>
      <c r="AD11" s="0" t="n">
        <v>2.26251</v>
      </c>
      <c r="AE11" s="0" t="n">
        <v>3.73988</v>
      </c>
      <c r="AF11" s="0" t="n">
        <v>11.0848</v>
      </c>
      <c r="AG11" s="0" t="n">
        <v>0.915204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03</v>
      </c>
      <c r="AM11" s="0" t="n">
        <v>23419</v>
      </c>
      <c r="AN11" s="0" t="n">
        <v>4657</v>
      </c>
      <c r="AO11" s="0" t="n">
        <v>0.988882</v>
      </c>
      <c r="AP11" s="0" t="n">
        <v>0.223611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83617</v>
      </c>
      <c r="AB12" s="0" t="n">
        <v>0.0824375</v>
      </c>
      <c r="AC12" s="0" t="n">
        <v>1.75178</v>
      </c>
      <c r="AD12" s="0" t="n">
        <v>20.1474</v>
      </c>
      <c r="AE12" s="0" t="n">
        <v>24.921</v>
      </c>
      <c r="AF12" s="0" t="n">
        <v>47.4626</v>
      </c>
      <c r="AG12" s="0" t="n">
        <v>0.79486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03</v>
      </c>
      <c r="AM12" s="0" t="n">
        <v>23419</v>
      </c>
      <c r="AN12" s="0" t="n">
        <v>4659</v>
      </c>
      <c r="AO12" s="0" t="n">
        <v>0.856783</v>
      </c>
      <c r="AP12" s="0" t="n">
        <v>3.09141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6103</v>
      </c>
      <c r="AD13" s="0" t="n">
        <v>0.588283</v>
      </c>
      <c r="AE13" s="0" t="n">
        <v>2.78546</v>
      </c>
      <c r="AF13" s="0" t="n">
        <v>22.8096</v>
      </c>
      <c r="AG13" s="0" t="n">
        <v>0.880289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03</v>
      </c>
      <c r="AM13" s="0" t="n">
        <v>23419</v>
      </c>
      <c r="AN13" s="0" t="n">
        <v>4700</v>
      </c>
      <c r="AO13" s="0" t="n">
        <v>0.950011</v>
      </c>
      <c r="AP13" s="0" t="n">
        <v>1.02564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51311</v>
      </c>
      <c r="AE14" s="0" t="n">
        <v>1.07473</v>
      </c>
      <c r="AF14" s="0" t="n">
        <v>11.8013</v>
      </c>
      <c r="AG14" s="0" t="n">
        <v>0.891432</v>
      </c>
      <c r="AH14" s="0" t="n">
        <v>8.78</v>
      </c>
      <c r="AI14" s="0" t="n">
        <v>-0.04155</v>
      </c>
      <c r="AJ14" s="0" t="n">
        <v>0.93564</v>
      </c>
      <c r="AK14" s="0" t="n">
        <v>0</v>
      </c>
      <c r="AL14" s="0" t="n">
        <v>23</v>
      </c>
      <c r="AM14" s="0" t="n">
        <v>23419</v>
      </c>
      <c r="AN14" s="0" t="n">
        <v>4709</v>
      </c>
      <c r="AO14" s="0" t="n">
        <v>0.96436</v>
      </c>
      <c r="AP14" s="0" t="n">
        <v>0.725817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10328</v>
      </c>
      <c r="AC15" s="0" t="n">
        <v>0.357341</v>
      </c>
      <c r="AD15" s="0" t="n">
        <v>2.43606</v>
      </c>
      <c r="AE15" s="0" t="n">
        <v>7.29543</v>
      </c>
      <c r="AF15" s="0" t="n">
        <v>43.0282</v>
      </c>
      <c r="AG15" s="0" t="n">
        <v>0.865432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3</v>
      </c>
      <c r="AM15" s="0" t="n">
        <v>23419</v>
      </c>
      <c r="AN15" s="0" t="n">
        <v>4717</v>
      </c>
      <c r="AO15" s="0" t="n">
        <v>0.936233</v>
      </c>
      <c r="AP15" s="0" t="n">
        <v>1.31783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2608</v>
      </c>
      <c r="AC16" s="0" t="n">
        <v>0.045146</v>
      </c>
      <c r="AD16" s="0" t="n">
        <v>0.700827</v>
      </c>
      <c r="AE16" s="0" t="n">
        <v>3.73578</v>
      </c>
      <c r="AF16" s="0" t="n">
        <v>24.8231</v>
      </c>
      <c r="AG16" s="0" t="n">
        <v>0.886232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3.03</v>
      </c>
      <c r="AM16" s="0" t="n">
        <v>23419</v>
      </c>
      <c r="AN16" s="0" t="n">
        <v>4718</v>
      </c>
      <c r="AO16" s="0" t="n">
        <v>0.956424</v>
      </c>
      <c r="AP16" s="0" t="n">
        <v>0.891076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1843</v>
      </c>
      <c r="AD17" s="0" t="n">
        <v>0.404678</v>
      </c>
      <c r="AE17" s="0" t="n">
        <v>5.36681</v>
      </c>
      <c r="AF17" s="0" t="n">
        <v>30.198</v>
      </c>
      <c r="AG17" s="0" t="n">
        <v>0.909261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3.03</v>
      </c>
      <c r="AM17" s="0" t="n">
        <v>23419</v>
      </c>
      <c r="AN17" s="0" t="n">
        <v>4720</v>
      </c>
      <c r="AO17" s="0" t="n">
        <v>0.981277</v>
      </c>
      <c r="AP17" s="0" t="n">
        <v>0.378015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78611</v>
      </c>
      <c r="AE18" s="0" t="n">
        <v>1.52227</v>
      </c>
      <c r="AF18" s="0" t="n">
        <v>23.9939</v>
      </c>
      <c r="AG18" s="0" t="n">
        <v>0.873603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3</v>
      </c>
      <c r="AM18" s="0" t="n">
        <v>23419</v>
      </c>
      <c r="AN18" s="0" t="n">
        <v>4721</v>
      </c>
      <c r="AO18" s="0" t="n">
        <v>0.942795</v>
      </c>
      <c r="AP18" s="0" t="n">
        <v>1.1781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7184</v>
      </c>
      <c r="AD19" s="0" t="n">
        <v>1.00454</v>
      </c>
      <c r="AE19" s="0" t="n">
        <v>5.45579</v>
      </c>
      <c r="AF19" s="0" t="n">
        <v>29.5666</v>
      </c>
      <c r="AG19" s="0" t="n">
        <v>0.877318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3.03</v>
      </c>
      <c r="AM19" s="0" t="n">
        <v>23419</v>
      </c>
      <c r="AN19" s="0" t="n">
        <v>4730</v>
      </c>
      <c r="AO19" s="0" t="n">
        <v>0.949091</v>
      </c>
      <c r="AP19" s="0" t="n">
        <v>1.04502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71569</v>
      </c>
      <c r="AE20" s="0" t="n">
        <v>1.61782</v>
      </c>
      <c r="AF20" s="0" t="n">
        <v>20.307</v>
      </c>
      <c r="AG20" s="0" t="n">
        <v>0.894403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3</v>
      </c>
      <c r="AM20" s="0" t="n">
        <v>23419</v>
      </c>
      <c r="AN20" s="0" t="n">
        <v>4731</v>
      </c>
      <c r="AO20" s="0" t="n">
        <v>0.965243</v>
      </c>
      <c r="AP20" s="0" t="n">
        <v>0.707512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54899</v>
      </c>
      <c r="AD21" s="0" t="n">
        <v>2.08021</v>
      </c>
      <c r="AE21" s="0" t="n">
        <v>5.38097</v>
      </c>
      <c r="AF21" s="0" t="n">
        <v>13.4752</v>
      </c>
      <c r="AG21" s="0" t="n">
        <v>0.891432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03</v>
      </c>
      <c r="AM21" s="0" t="n">
        <v>23419</v>
      </c>
      <c r="AN21" s="0" t="n">
        <v>4733</v>
      </c>
      <c r="AO21" s="0" t="n">
        <v>0.962036</v>
      </c>
      <c r="AP21" s="0" t="n">
        <v>0.7740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16337</v>
      </c>
      <c r="AD22" s="0" t="n">
        <v>1.74841</v>
      </c>
      <c r="AE22" s="0" t="n">
        <v>10.9174</v>
      </c>
      <c r="AF22" s="0" t="n">
        <v>69.5394</v>
      </c>
      <c r="AG22" s="0" t="n">
        <v>0.838689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.03</v>
      </c>
      <c r="AM22" s="0" t="n">
        <v>23419</v>
      </c>
      <c r="AN22" s="0" t="n">
        <v>4734</v>
      </c>
      <c r="AO22" s="0" t="n">
        <v>0.905116</v>
      </c>
      <c r="AP22" s="0" t="n">
        <v>1.993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0343</v>
      </c>
      <c r="AD23" s="0" t="n">
        <v>2.60262</v>
      </c>
      <c r="AE23" s="0" t="n">
        <v>12.7576</v>
      </c>
      <c r="AF23" s="0" t="n">
        <v>71.4718</v>
      </c>
      <c r="AG23" s="0" t="n">
        <v>0.860975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3</v>
      </c>
      <c r="AM23" s="0" t="n">
        <v>23419</v>
      </c>
      <c r="AN23" s="0" t="n">
        <v>4736</v>
      </c>
      <c r="AO23" s="0" t="n">
        <v>0.928048</v>
      </c>
      <c r="AP23" s="0" t="n">
        <v>1.493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2001</v>
      </c>
      <c r="AE24" s="0" t="n">
        <v>1.05846</v>
      </c>
      <c r="AF24" s="0" t="n">
        <v>13.2959</v>
      </c>
      <c r="AG24" s="0" t="n">
        <v>0.901089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</v>
      </c>
      <c r="AM24" s="0" t="n">
        <v>23419</v>
      </c>
      <c r="AN24" s="0" t="n">
        <v>4737</v>
      </c>
      <c r="AO24" s="0" t="n">
        <v>0.971288</v>
      </c>
      <c r="AP24" s="0" t="n">
        <v>0.58264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31881</v>
      </c>
      <c r="AD25" s="0" t="n">
        <v>4.09602</v>
      </c>
      <c r="AE25" s="0" t="n">
        <v>14.242</v>
      </c>
      <c r="AF25" s="0" t="n">
        <v>41.8597</v>
      </c>
      <c r="AG25" s="0" t="n">
        <v>0.843889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</v>
      </c>
      <c r="AM25" s="0" t="n">
        <v>23419</v>
      </c>
      <c r="AN25" s="0" t="n">
        <v>4739</v>
      </c>
      <c r="AO25" s="0" t="n">
        <v>0.908538</v>
      </c>
      <c r="AP25" s="0" t="n">
        <v>1.91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