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638924</v>
      </c>
      <c r="AD1" s="0" t="n">
        <v>2.17238</v>
      </c>
      <c r="AE1" s="0" t="n">
        <v>9.52826</v>
      </c>
      <c r="AF1" s="0" t="n">
        <v>78.7864</v>
      </c>
      <c r="AG1" s="0" t="n">
        <v>0.877318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92</v>
      </c>
      <c r="AM1" s="0" t="n">
        <v>23419</v>
      </c>
      <c r="AN1" s="0" t="n">
        <v>5113</v>
      </c>
      <c r="AO1" s="0" t="n">
        <v>0.951389</v>
      </c>
      <c r="AP1" s="0" t="n">
        <v>0.9966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5137</v>
      </c>
      <c r="AB2" s="0" t="n">
        <v>0.0744006</v>
      </c>
      <c r="AC2" s="0" t="n">
        <v>1.00903</v>
      </c>
      <c r="AD2" s="0" t="n">
        <v>2.98755</v>
      </c>
      <c r="AE2" s="0" t="n">
        <v>5.8487</v>
      </c>
      <c r="AF2" s="0" t="n">
        <v>86.8595</v>
      </c>
      <c r="AG2" s="0" t="n">
        <v>0.8297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88</v>
      </c>
      <c r="AM2" s="0" t="n">
        <v>23419</v>
      </c>
      <c r="AN2" s="0" t="n">
        <v>5114</v>
      </c>
      <c r="AO2" s="0" t="n">
        <v>0.897658</v>
      </c>
      <c r="AP2" s="0" t="n">
        <v>2.1593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2028</v>
      </c>
      <c r="AD3" s="0" t="n">
        <v>0.575662</v>
      </c>
      <c r="AE3" s="0" t="n">
        <v>3.34047</v>
      </c>
      <c r="AF3" s="0" t="n">
        <v>33.4951</v>
      </c>
      <c r="AG3" s="0" t="n">
        <v>0.9233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92</v>
      </c>
      <c r="AM3" s="0" t="n">
        <v>23419</v>
      </c>
      <c r="AN3" s="0" t="n">
        <v>5116</v>
      </c>
      <c r="AO3" s="0" t="n">
        <v>0.998916</v>
      </c>
      <c r="AP3" s="0" t="n">
        <v>0.021691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03516</v>
      </c>
      <c r="AD4" s="0" t="n">
        <v>0.279777</v>
      </c>
      <c r="AE4" s="0" t="n">
        <v>3.60447</v>
      </c>
      <c r="AF4" s="0" t="n">
        <v>19.0548</v>
      </c>
      <c r="AG4" s="0" t="n">
        <v>0.900346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88</v>
      </c>
      <c r="AM4" s="0" t="n">
        <v>23419</v>
      </c>
      <c r="AN4" s="0" t="n">
        <v>5117</v>
      </c>
      <c r="AO4" s="0" t="n">
        <v>0.972828</v>
      </c>
      <c r="AP4" s="0" t="n">
        <v>0.55095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39539</v>
      </c>
      <c r="AD5" s="0" t="n">
        <v>1.02642</v>
      </c>
      <c r="AE5" s="0" t="n">
        <v>5.32387</v>
      </c>
      <c r="AF5" s="0" t="n">
        <v>31.2957</v>
      </c>
      <c r="AG5" s="0" t="n">
        <v>0.902575</v>
      </c>
      <c r="AH5" s="0" t="n">
        <v>8.78</v>
      </c>
      <c r="AI5" s="0" t="n">
        <v>-0.04155</v>
      </c>
      <c r="AJ5" s="0" t="n">
        <v>0.9379</v>
      </c>
      <c r="AK5" s="0" t="n">
        <v>0</v>
      </c>
      <c r="AL5" s="0" t="n">
        <v>22.92</v>
      </c>
      <c r="AM5" s="0" t="n">
        <v>23419</v>
      </c>
      <c r="AN5" s="0" t="n">
        <v>5119</v>
      </c>
      <c r="AO5" s="0" t="n">
        <v>0.974061</v>
      </c>
      <c r="AP5" s="0" t="n">
        <v>0.52561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1027</v>
      </c>
      <c r="AD6" s="0" t="n">
        <v>0.263806</v>
      </c>
      <c r="AE6" s="0" t="n">
        <v>2.50566</v>
      </c>
      <c r="AF6" s="0" t="n">
        <v>21.8008</v>
      </c>
      <c r="AG6" s="0" t="n">
        <v>0.885489</v>
      </c>
      <c r="AH6" s="0" t="n">
        <v>8.77</v>
      </c>
      <c r="AI6" s="0" t="n">
        <v>-0.04278</v>
      </c>
      <c r="AJ6" s="0" t="n">
        <v>0.9379</v>
      </c>
      <c r="AK6" s="0" t="n">
        <v>0</v>
      </c>
      <c r="AL6" s="0" t="n">
        <v>22.88</v>
      </c>
      <c r="AM6" s="0" t="n">
        <v>23419</v>
      </c>
      <c r="AN6" s="0" t="n">
        <v>5120</v>
      </c>
      <c r="AO6" s="0" t="n">
        <v>0.955622</v>
      </c>
      <c r="AP6" s="0" t="n">
        <v>0.90784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04084</v>
      </c>
      <c r="I7" s="0" t="n">
        <v>0.00451662</v>
      </c>
      <c r="J7" s="0" t="n">
        <v>0.00353824</v>
      </c>
      <c r="K7" s="0" t="n">
        <v>0.00394794</v>
      </c>
      <c r="L7" s="0" t="n">
        <v>0.00260484</v>
      </c>
      <c r="M7" s="0" t="n">
        <v>0.0014701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6591</v>
      </c>
      <c r="AD7" s="0" t="n">
        <v>0.131069</v>
      </c>
      <c r="AE7" s="0" t="n">
        <v>1.05243</v>
      </c>
      <c r="AF7" s="0" t="n">
        <v>13.4426</v>
      </c>
      <c r="AG7" s="0" t="n">
        <v>0.893661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88</v>
      </c>
      <c r="AM7" s="0" t="n">
        <v>23419</v>
      </c>
      <c r="AN7" s="0" t="n">
        <v>5129</v>
      </c>
      <c r="AO7" s="0" t="n">
        <v>0.96794</v>
      </c>
      <c r="AP7" s="0" t="n">
        <v>0.65171</v>
      </c>
      <c r="AR7" s="0" t="n">
        <f aca="false">IF(SUM(A7:AF7)&gt;0,SUM(A7:S7),"over range")</f>
        <v>0.01811867</v>
      </c>
      <c r="AS7" s="0" t="n">
        <v>0.018118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14</v>
      </c>
      <c r="J8" s="0" t="n">
        <v>0.00489445</v>
      </c>
      <c r="K8" s="0" t="n">
        <v>0.0014706</v>
      </c>
      <c r="L8" s="0" t="n">
        <v>0</v>
      </c>
      <c r="M8" s="0" t="n">
        <v>0</v>
      </c>
      <c r="N8" s="0" t="n">
        <v>0</v>
      </c>
      <c r="O8" s="0" t="n">
        <v>0.00142476</v>
      </c>
      <c r="P8" s="0" t="n">
        <v>0.0022741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5312</v>
      </c>
      <c r="AD8" s="0" t="n">
        <v>0.47129</v>
      </c>
      <c r="AE8" s="0" t="n">
        <v>1.51128</v>
      </c>
      <c r="AF8" s="0" t="n">
        <v>11.6481</v>
      </c>
      <c r="AG8" s="0" t="n">
        <v>0.897375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2.88</v>
      </c>
      <c r="AM8" s="0" t="n">
        <v>23419</v>
      </c>
      <c r="AN8" s="0" t="n">
        <v>5130</v>
      </c>
      <c r="AO8" s="0" t="n">
        <v>0.969618</v>
      </c>
      <c r="AP8" s="0" t="n">
        <v>0.617066</v>
      </c>
      <c r="AR8" s="0" t="n">
        <f aca="false">IF(SUM(A8:AF8)&gt;0,SUM(A8:S8),"over range")</f>
        <v>0.01147796</v>
      </c>
      <c r="AS8" s="0" t="n">
        <v>0.011477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7597</v>
      </c>
      <c r="AD9" s="0" t="n">
        <v>0.52481</v>
      </c>
      <c r="AE9" s="0" t="n">
        <v>2.94225</v>
      </c>
      <c r="AF9" s="0" t="n">
        <v>33.7651</v>
      </c>
      <c r="AG9" s="0" t="n">
        <v>0.901089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88</v>
      </c>
      <c r="AM9" s="0" t="n">
        <v>23419</v>
      </c>
      <c r="AN9" s="0" t="n">
        <v>5132</v>
      </c>
      <c r="AO9" s="0" t="n">
        <v>0.972458</v>
      </c>
      <c r="AP9" s="0" t="n">
        <v>0.55856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29856</v>
      </c>
      <c r="AD10" s="0" t="n">
        <v>0.339805</v>
      </c>
      <c r="AE10" s="0" t="n">
        <v>4.18203</v>
      </c>
      <c r="AF10" s="0" t="n">
        <v>38.3526</v>
      </c>
      <c r="AG10" s="0" t="n">
        <v>0.881775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88</v>
      </c>
      <c r="AM10" s="0" t="n">
        <v>23419</v>
      </c>
      <c r="AN10" s="0" t="n">
        <v>5133</v>
      </c>
      <c r="AO10" s="0" t="n">
        <v>0.952762</v>
      </c>
      <c r="AP10" s="0" t="n">
        <v>0.96780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902246</v>
      </c>
      <c r="AD11" s="0" t="n">
        <v>2.2601</v>
      </c>
      <c r="AE11" s="0" t="n">
        <v>7.39181</v>
      </c>
      <c r="AF11" s="0" t="n">
        <v>39.5778</v>
      </c>
      <c r="AG11" s="0" t="n">
        <v>0.854289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2.92</v>
      </c>
      <c r="AM11" s="0" t="n">
        <v>23419</v>
      </c>
      <c r="AN11" s="0" t="n">
        <v>5135</v>
      </c>
      <c r="AO11" s="0" t="n">
        <v>0.921951</v>
      </c>
      <c r="AP11" s="0" t="n">
        <v>1.62526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7639</v>
      </c>
      <c r="AD12" s="0" t="n">
        <v>0.256996</v>
      </c>
      <c r="AE12" s="0" t="n">
        <v>4.87655</v>
      </c>
      <c r="AF12" s="0" t="n">
        <v>40.3687</v>
      </c>
      <c r="AG12" s="0" t="n">
        <v>0.918175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2.92</v>
      </c>
      <c r="AM12" s="0" t="n">
        <v>23419</v>
      </c>
      <c r="AN12" s="0" t="n">
        <v>5136</v>
      </c>
      <c r="AO12" s="0" t="n">
        <v>0.989705</v>
      </c>
      <c r="AP12" s="0" t="n">
        <v>0.20697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4184</v>
      </c>
      <c r="K13" s="0" t="n">
        <v>0.0010641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2669</v>
      </c>
      <c r="AD13" s="0" t="n">
        <v>0.689598</v>
      </c>
      <c r="AE13" s="0" t="n">
        <v>3.56958</v>
      </c>
      <c r="AF13" s="0" t="n">
        <v>24.9194</v>
      </c>
      <c r="AG13" s="0" t="n">
        <v>0.86766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2.92</v>
      </c>
      <c r="AM13" s="0" t="n">
        <v>23419</v>
      </c>
      <c r="AN13" s="0" t="n">
        <v>5138</v>
      </c>
      <c r="AO13" s="0" t="n">
        <v>0.935255</v>
      </c>
      <c r="AP13" s="0" t="n">
        <v>1.33872</v>
      </c>
      <c r="AR13" s="0" t="n">
        <f aca="false">IF(SUM(A13:AF13)&gt;0,SUM(A13:S13),"over range")</f>
        <v>0.00250601</v>
      </c>
      <c r="AS13" s="0" t="n">
        <v>0.002506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13673</v>
      </c>
      <c r="I14" s="0" t="n">
        <v>0.00439731</v>
      </c>
      <c r="J14" s="0" t="n">
        <v>0.00235273</v>
      </c>
      <c r="K14" s="0" t="n">
        <v>0.0013469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0551</v>
      </c>
      <c r="AC14" s="0" t="n">
        <v>0.0346329</v>
      </c>
      <c r="AD14" s="0" t="n">
        <v>0.324843</v>
      </c>
      <c r="AE14" s="0" t="n">
        <v>1.38528</v>
      </c>
      <c r="AF14" s="0" t="n">
        <v>13.3583</v>
      </c>
      <c r="AG14" s="0" t="n">
        <v>0.898118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2.92</v>
      </c>
      <c r="AM14" s="0" t="n">
        <v>23419</v>
      </c>
      <c r="AN14" s="0" t="n">
        <v>5139</v>
      </c>
      <c r="AO14" s="0" t="n">
        <v>0.968085</v>
      </c>
      <c r="AP14" s="0" t="n">
        <v>0.648709</v>
      </c>
      <c r="AR14" s="0" t="n">
        <f aca="false">IF(SUM(A14:AF14)&gt;0,SUM(A14:S14),"over range")</f>
        <v>0.01023375</v>
      </c>
      <c r="AS14" s="0" t="n">
        <v>0.010233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43048</v>
      </c>
      <c r="I15" s="0" t="n">
        <v>0.00490704</v>
      </c>
      <c r="J15" s="0" t="n">
        <v>0.00320816</v>
      </c>
      <c r="K15" s="0" t="n">
        <v>0.0024819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4731</v>
      </c>
      <c r="AD15" s="0" t="n">
        <v>0.228907</v>
      </c>
      <c r="AE15" s="0" t="n">
        <v>1.51338</v>
      </c>
      <c r="AF15" s="0" t="n">
        <v>14.2534</v>
      </c>
      <c r="AG15" s="0" t="n">
        <v>0.891432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2.92</v>
      </c>
      <c r="AM15" s="0" t="n">
        <v>23419</v>
      </c>
      <c r="AN15" s="0" t="n">
        <v>5140</v>
      </c>
      <c r="AO15" s="0" t="n">
        <v>0.960878</v>
      </c>
      <c r="AP15" s="0" t="n">
        <v>0.79815</v>
      </c>
      <c r="AR15" s="0" t="n">
        <f aca="false">IF(SUM(A15:AF15)&gt;0,SUM(A15:S15),"over range")</f>
        <v>0.01302759</v>
      </c>
      <c r="AS15" s="0" t="n">
        <v>0.013027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3065</v>
      </c>
      <c r="AD16" s="0" t="n">
        <v>0.90411</v>
      </c>
      <c r="AE16" s="0" t="n">
        <v>5.07771</v>
      </c>
      <c r="AF16" s="0" t="n">
        <v>36.809</v>
      </c>
      <c r="AG16" s="0" t="n">
        <v>0.854289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2.92</v>
      </c>
      <c r="AM16" s="0" t="n">
        <v>23419</v>
      </c>
      <c r="AN16" s="0" t="n">
        <v>5142</v>
      </c>
      <c r="AO16" s="0" t="n">
        <v>0.920842</v>
      </c>
      <c r="AP16" s="0" t="n">
        <v>1.6493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9146</v>
      </c>
      <c r="I17" s="0" t="n">
        <v>0.00298731</v>
      </c>
      <c r="J17" s="0" t="n">
        <v>0.00206162</v>
      </c>
      <c r="K17" s="0" t="n">
        <v>0.0015189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01865</v>
      </c>
      <c r="AC17" s="0" t="n">
        <v>0.192729</v>
      </c>
      <c r="AD17" s="0" t="n">
        <v>0.783801</v>
      </c>
      <c r="AE17" s="0" t="n">
        <v>1.34177</v>
      </c>
      <c r="AF17" s="0" t="n">
        <v>13.2928</v>
      </c>
      <c r="AG17" s="0" t="n">
        <v>0.899603</v>
      </c>
      <c r="AH17" s="0" t="n">
        <v>8.78</v>
      </c>
      <c r="AI17" s="0" t="n">
        <v>-0.04155</v>
      </c>
      <c r="AJ17" s="0" t="n">
        <v>0.93903</v>
      </c>
      <c r="AK17" s="0" t="n">
        <v>0</v>
      </c>
      <c r="AL17" s="0" t="n">
        <v>22.92</v>
      </c>
      <c r="AM17" s="0" t="n">
        <v>23419</v>
      </c>
      <c r="AN17" s="0" t="n">
        <v>5143</v>
      </c>
      <c r="AO17" s="0" t="n">
        <v>0.969686</v>
      </c>
      <c r="AP17" s="0" t="n">
        <v>0.615651</v>
      </c>
      <c r="AR17" s="0" t="n">
        <f aca="false">IF(SUM(A17:AF17)&gt;0,SUM(A17:S17),"over range")</f>
        <v>0.00775934</v>
      </c>
      <c r="AS17" s="0" t="n">
        <v>0.0077593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61097</v>
      </c>
      <c r="AE18" s="0" t="n">
        <v>1.71406</v>
      </c>
      <c r="AF18" s="0" t="n">
        <v>20.0022</v>
      </c>
      <c r="AG18" s="0" t="n">
        <v>0.903318</v>
      </c>
      <c r="AH18" s="0" t="n">
        <v>8.77</v>
      </c>
      <c r="AI18" s="0" t="n">
        <v>-0.04278</v>
      </c>
      <c r="AJ18" s="0" t="n">
        <v>0.93903</v>
      </c>
      <c r="AK18" s="0" t="n">
        <v>0</v>
      </c>
      <c r="AL18" s="0" t="n">
        <v>22.92</v>
      </c>
      <c r="AM18" s="0" t="n">
        <v>23419</v>
      </c>
      <c r="AN18" s="0" t="n">
        <v>5145</v>
      </c>
      <c r="AO18" s="0" t="n">
        <v>0.97369</v>
      </c>
      <c r="AP18" s="0" t="n">
        <v>0.53324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3871</v>
      </c>
      <c r="G19" s="0" t="n">
        <v>0.00210364</v>
      </c>
      <c r="H19" s="0" t="n">
        <v>0.00462455</v>
      </c>
      <c r="I19" s="0" t="n">
        <v>0.00611373</v>
      </c>
      <c r="J19" s="0" t="n">
        <v>0.00360071</v>
      </c>
      <c r="K19" s="0" t="n">
        <v>0.00357764</v>
      </c>
      <c r="L19" s="0" t="n">
        <v>0.00222249</v>
      </c>
      <c r="M19" s="0" t="n">
        <v>0.0010661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6929</v>
      </c>
      <c r="AC19" s="0" t="n">
        <v>0.085741</v>
      </c>
      <c r="AD19" s="0" t="n">
        <v>0.791392</v>
      </c>
      <c r="AE19" s="0" t="n">
        <v>2.73035</v>
      </c>
      <c r="AF19" s="0" t="n">
        <v>10.3772</v>
      </c>
      <c r="AG19" s="0" t="n">
        <v>0.887718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2.92</v>
      </c>
      <c r="AM19" s="0" t="n">
        <v>23419</v>
      </c>
      <c r="AN19" s="0" t="n">
        <v>5146</v>
      </c>
      <c r="AO19" s="0" t="n">
        <v>0.956875</v>
      </c>
      <c r="AP19" s="0" t="n">
        <v>0.881657</v>
      </c>
      <c r="AR19" s="0" t="n">
        <f aca="false">IF(SUM(A19:AF19)&gt;0,SUM(A19:S19),"over range")</f>
        <v>0.02494759</v>
      </c>
      <c r="AS19" s="0" t="n">
        <v>0.024947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8872</v>
      </c>
      <c r="G20" s="0" t="n">
        <v>0.00392754</v>
      </c>
      <c r="H20" s="0" t="n">
        <v>0.00179602</v>
      </c>
      <c r="I20" s="0" t="n">
        <v>0.0015948</v>
      </c>
      <c r="J20" s="0" t="n">
        <v>0.00428189</v>
      </c>
      <c r="K20" s="0" t="n">
        <v>0.0014513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01014</v>
      </c>
      <c r="AE20" s="0" t="n">
        <v>0.913831</v>
      </c>
      <c r="AF20" s="0" t="n">
        <v>11.8216</v>
      </c>
      <c r="AG20" s="0" t="n">
        <v>0.899603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2.92</v>
      </c>
      <c r="AM20" s="0" t="n">
        <v>23419</v>
      </c>
      <c r="AN20" s="0" t="n">
        <v>5148</v>
      </c>
      <c r="AO20" s="0" t="n">
        <v>0.969686</v>
      </c>
      <c r="AP20" s="0" t="n">
        <v>0.615651</v>
      </c>
      <c r="AR20" s="0" t="n">
        <f aca="false">IF(SUM(A20:AF20)&gt;0,SUM(A20:S20),"over range")</f>
        <v>0.01414036</v>
      </c>
      <c r="AS20" s="0" t="n">
        <v>0.014140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9933</v>
      </c>
      <c r="I21" s="0" t="n">
        <v>0.00427383</v>
      </c>
      <c r="J21" s="0" t="n">
        <v>0.00271501</v>
      </c>
      <c r="K21" s="0" t="n">
        <v>0.0017859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39901</v>
      </c>
      <c r="AE21" s="0" t="n">
        <v>0.592461</v>
      </c>
      <c r="AF21" s="0" t="n">
        <v>13.399</v>
      </c>
      <c r="AG21" s="0" t="n">
        <v>0.897375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2.88</v>
      </c>
      <c r="AM21" s="0" t="n">
        <v>23419</v>
      </c>
      <c r="AN21" s="0" t="n">
        <v>5149</v>
      </c>
      <c r="AO21" s="0" t="n">
        <v>0.967284</v>
      </c>
      <c r="AP21" s="0" t="n">
        <v>0.6652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35576</v>
      </c>
      <c r="AD22" s="0" t="n">
        <v>0.475158</v>
      </c>
      <c r="AE22" s="0" t="n">
        <v>3.49642</v>
      </c>
      <c r="AF22" s="0" t="n">
        <v>34.3613</v>
      </c>
      <c r="AG22" s="0" t="n">
        <v>0.898861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2.92</v>
      </c>
      <c r="AM22" s="0" t="n">
        <v>23419</v>
      </c>
      <c r="AN22" s="0" t="n">
        <v>5151</v>
      </c>
      <c r="AO22" s="0" t="n">
        <v>0.967721</v>
      </c>
      <c r="AP22" s="0" t="n">
        <v>0.6562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7941</v>
      </c>
      <c r="AD23" s="0" t="n">
        <v>0.961298</v>
      </c>
      <c r="AE23" s="0" t="n">
        <v>4.58083</v>
      </c>
      <c r="AF23" s="0" t="n">
        <v>19.3385</v>
      </c>
      <c r="AG23" s="0" t="n">
        <v>0.909261</v>
      </c>
      <c r="AH23" s="0" t="n">
        <v>8.78</v>
      </c>
      <c r="AI23" s="0" t="n">
        <v>-0.04155</v>
      </c>
      <c r="AJ23" s="0" t="n">
        <v>0.93677</v>
      </c>
      <c r="AK23" s="0" t="n">
        <v>0</v>
      </c>
      <c r="AL23" s="0" t="n">
        <v>22.92</v>
      </c>
      <c r="AM23" s="0" t="n">
        <v>23419</v>
      </c>
      <c r="AN23" s="0" t="n">
        <v>5159</v>
      </c>
      <c r="AO23" s="0" t="n">
        <v>0.98246</v>
      </c>
      <c r="AP23" s="0" t="n">
        <v>0.3539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04479</v>
      </c>
      <c r="I24" s="0" t="n">
        <v>0.00625194</v>
      </c>
      <c r="J24" s="0" t="n">
        <v>0.00387541</v>
      </c>
      <c r="K24" s="0" t="n">
        <v>0.00282663</v>
      </c>
      <c r="L24" s="0" t="n">
        <v>0.0010217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0102</v>
      </c>
      <c r="AC24" s="0" t="n">
        <v>0.414701</v>
      </c>
      <c r="AD24" s="0" t="n">
        <v>1.40554</v>
      </c>
      <c r="AE24" s="0" t="n">
        <v>2.3138</v>
      </c>
      <c r="AF24" s="0" t="n">
        <v>19.958</v>
      </c>
      <c r="AG24" s="0" t="n">
        <v>0.855032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88</v>
      </c>
      <c r="AM24" s="0" t="n">
        <v>23419</v>
      </c>
      <c r="AN24" s="0" t="n">
        <v>5200</v>
      </c>
      <c r="AO24" s="0" t="n">
        <v>0.921642</v>
      </c>
      <c r="AP24" s="0" t="n">
        <v>1.631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31865</v>
      </c>
      <c r="G25" s="0" t="n">
        <v>0.00164255</v>
      </c>
      <c r="H25" s="0" t="n">
        <v>0.00387106</v>
      </c>
      <c r="I25" s="0" t="n">
        <v>0.00564658</v>
      </c>
      <c r="J25" s="0" t="n">
        <v>0.00316401</v>
      </c>
      <c r="K25" s="0" t="n">
        <v>0.00262102</v>
      </c>
      <c r="L25" s="0" t="n">
        <v>0.0012771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493838</v>
      </c>
      <c r="AE25" s="0" t="n">
        <v>0.341581</v>
      </c>
      <c r="AF25" s="0" t="n">
        <v>10.0965</v>
      </c>
      <c r="AG25" s="0" t="n">
        <v>0.905546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2.92</v>
      </c>
      <c r="AM25" s="0" t="n">
        <v>23419</v>
      </c>
      <c r="AN25" s="0" t="n">
        <v>5201</v>
      </c>
      <c r="AO25" s="0" t="n">
        <v>0.976092</v>
      </c>
      <c r="AP25" s="0" t="n">
        <v>0.48396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36596</v>
      </c>
      <c r="AD26" s="0" t="n">
        <v>0.16682</v>
      </c>
      <c r="AE26" s="0" t="n">
        <v>2.32138</v>
      </c>
      <c r="AF26" s="0" t="n">
        <v>25.7093</v>
      </c>
      <c r="AG26" s="0" t="n">
        <v>0.875089</v>
      </c>
      <c r="AH26" s="0" t="n">
        <v>8.77</v>
      </c>
      <c r="AI26" s="0" t="n">
        <v>-0.04155</v>
      </c>
      <c r="AJ26" s="0" t="n">
        <v>0.93677</v>
      </c>
      <c r="AK26" s="0" t="n">
        <v>0</v>
      </c>
      <c r="AL26" s="0" t="n">
        <v>22.92</v>
      </c>
      <c r="AM26" s="0" t="n">
        <v>23419</v>
      </c>
      <c r="AN26" s="0" t="n">
        <v>5209</v>
      </c>
      <c r="AO26" s="0" t="n">
        <v>0.945538</v>
      </c>
      <c r="AP26" s="0" t="n">
        <v>1.1200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56618</v>
      </c>
      <c r="G27" s="0" t="n">
        <v>0.00189421</v>
      </c>
      <c r="H27" s="0" t="n">
        <v>0.00427586</v>
      </c>
      <c r="I27" s="0" t="n">
        <v>0.00565673</v>
      </c>
      <c r="J27" s="0" t="n">
        <v>0.00319103</v>
      </c>
      <c r="K27" s="0" t="n">
        <v>0.00352274</v>
      </c>
      <c r="L27" s="0" t="n">
        <v>0.00259538</v>
      </c>
      <c r="M27" s="0" t="n">
        <v>0.001678</v>
      </c>
      <c r="N27" s="0" t="n">
        <v>0.00143142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251605</v>
      </c>
      <c r="AE27" s="0" t="n">
        <v>0.41435</v>
      </c>
      <c r="AF27" s="0" t="n">
        <v>9.81428</v>
      </c>
      <c r="AG27" s="0" t="n">
        <v>0.898861</v>
      </c>
      <c r="AH27" s="0" t="n">
        <v>8.78</v>
      </c>
      <c r="AI27" s="0" t="n">
        <v>-0.04155</v>
      </c>
      <c r="AJ27" s="0" t="n">
        <v>0.93903</v>
      </c>
      <c r="AK27" s="0" t="n">
        <v>0</v>
      </c>
      <c r="AL27" s="0" t="n">
        <v>22.92</v>
      </c>
      <c r="AM27" s="0" t="n">
        <v>23419</v>
      </c>
      <c r="AN27" s="0" t="n">
        <v>5211</v>
      </c>
      <c r="AO27" s="0" t="n">
        <v>0.968886</v>
      </c>
      <c r="AP27" s="0" t="n">
        <v>0.63217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147184</v>
      </c>
      <c r="G28" s="0" t="n">
        <v>0.00369029</v>
      </c>
      <c r="H28" s="0" t="n">
        <v>0.00101601</v>
      </c>
      <c r="I28" s="0" t="n">
        <v>0.00100849</v>
      </c>
      <c r="J28" s="0" t="n">
        <v>0.00583829</v>
      </c>
      <c r="K28" s="0" t="n">
        <v>0.00203464</v>
      </c>
      <c r="L28" s="0" t="n">
        <v>0</v>
      </c>
      <c r="M28" s="0" t="n">
        <v>0</v>
      </c>
      <c r="N28" s="0" t="n">
        <v>0</v>
      </c>
      <c r="O28" s="0" t="n">
        <v>0.0013015</v>
      </c>
      <c r="P28" s="0" t="n">
        <v>0.00193256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26231</v>
      </c>
      <c r="AD28" s="0" t="n">
        <v>0.416967</v>
      </c>
      <c r="AE28" s="0" t="n">
        <v>1.23481</v>
      </c>
      <c r="AF28" s="0" t="n">
        <v>10.1622</v>
      </c>
      <c r="AG28" s="0" t="n">
        <v>0.884746</v>
      </c>
      <c r="AH28" s="0" t="n">
        <v>8.77</v>
      </c>
      <c r="AI28" s="0" t="n">
        <v>-0.04155</v>
      </c>
      <c r="AJ28" s="0" t="n">
        <v>0.93903</v>
      </c>
      <c r="AK28" s="0" t="n">
        <v>0</v>
      </c>
      <c r="AL28" s="0" t="n">
        <v>22.92</v>
      </c>
      <c r="AM28" s="0" t="n">
        <v>23419</v>
      </c>
      <c r="AN28" s="0" t="n">
        <v>5212</v>
      </c>
      <c r="AO28" s="0" t="n">
        <v>0.953672</v>
      </c>
      <c r="AP28" s="0" t="n">
        <v>0.948715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23686</v>
      </c>
      <c r="AD29" s="0" t="n">
        <v>0.24705</v>
      </c>
      <c r="AE29" s="0" t="n">
        <v>1.82459</v>
      </c>
      <c r="AF29" s="0" t="n">
        <v>16.9066</v>
      </c>
      <c r="AG29" s="0" t="n">
        <v>0.913718</v>
      </c>
      <c r="AH29" s="0" t="n">
        <v>8.78</v>
      </c>
      <c r="AI29" s="0" t="n">
        <v>-0.04155</v>
      </c>
      <c r="AJ29" s="0" t="n">
        <v>0.93903</v>
      </c>
      <c r="AK29" s="0" t="n">
        <v>0</v>
      </c>
      <c r="AL29" s="0" t="n">
        <v>22.92</v>
      </c>
      <c r="AM29" s="0" t="n">
        <v>23419</v>
      </c>
      <c r="AN29" s="0" t="n">
        <v>5214</v>
      </c>
      <c r="AO29" s="0" t="n">
        <v>0.9849</v>
      </c>
      <c r="AP29" s="0" t="n">
        <v>0.304297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891052</v>
      </c>
      <c r="AE30" s="0" t="n">
        <v>1.12693</v>
      </c>
      <c r="AF30" s="0" t="n">
        <v>14.5721</v>
      </c>
      <c r="AG30" s="0" t="n">
        <v>0.912975</v>
      </c>
      <c r="AH30" s="0" t="n">
        <v>8.78</v>
      </c>
      <c r="AI30" s="0" t="n">
        <v>-0.04155</v>
      </c>
      <c r="AJ30" s="0" t="n">
        <v>0.94016</v>
      </c>
      <c r="AK30" s="0" t="n">
        <v>0</v>
      </c>
      <c r="AL30" s="0" t="n">
        <v>22.92</v>
      </c>
      <c r="AM30" s="0" t="n">
        <v>23419</v>
      </c>
      <c r="AN30" s="0" t="n">
        <v>5215</v>
      </c>
      <c r="AO30" s="0" t="n">
        <v>0.982917</v>
      </c>
      <c r="AP30" s="0" t="n">
        <v>0.34461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141132</v>
      </c>
      <c r="AD31" s="0" t="n">
        <v>0.293376</v>
      </c>
      <c r="AE31" s="0" t="n">
        <v>3.32005</v>
      </c>
      <c r="AF31" s="0" t="n">
        <v>16.867</v>
      </c>
      <c r="AG31" s="0" t="n">
        <v>0.896632</v>
      </c>
      <c r="AH31" s="0" t="n">
        <v>8.77</v>
      </c>
      <c r="AI31" s="0" t="n">
        <v>-0.04155</v>
      </c>
      <c r="AJ31" s="0" t="n">
        <v>0.93677</v>
      </c>
      <c r="AK31" s="0" t="n">
        <v>0</v>
      </c>
      <c r="AL31" s="0" t="n">
        <v>22.92</v>
      </c>
      <c r="AM31" s="0" t="n">
        <v>23419</v>
      </c>
      <c r="AN31" s="0" t="n">
        <v>5224</v>
      </c>
      <c r="AO31" s="0" t="n">
        <v>0.968815</v>
      </c>
      <c r="AP31" s="0" t="n">
        <v>0.63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