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9055</v>
      </c>
      <c r="AD1" s="0" t="n">
        <v>0.935846</v>
      </c>
      <c r="AE1" s="0" t="n">
        <v>6.41163</v>
      </c>
      <c r="AF1" s="0" t="n">
        <v>21.8433</v>
      </c>
      <c r="AG1" s="0" t="n">
        <v>0.888461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2.85</v>
      </c>
      <c r="AM1" s="0" t="n">
        <v>23423</v>
      </c>
      <c r="AN1" s="0" t="n">
        <v>1515</v>
      </c>
      <c r="AO1" s="0" t="n">
        <v>0.959986</v>
      </c>
      <c r="AP1" s="0" t="n">
        <v>0.816735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11101</v>
      </c>
      <c r="AD2" s="0" t="n">
        <v>0.495625</v>
      </c>
      <c r="AE2" s="0" t="n">
        <v>7.63267</v>
      </c>
      <c r="AF2" s="0" t="n">
        <v>77.3486</v>
      </c>
      <c r="AG2" s="0" t="n">
        <v>0.8238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2.85</v>
      </c>
      <c r="AM2" s="0" t="n">
        <v>23423</v>
      </c>
      <c r="AN2" s="0" t="n">
        <v>1517</v>
      </c>
      <c r="AO2" s="0" t="n">
        <v>0.890154</v>
      </c>
      <c r="AP2" s="0" t="n">
        <v>2.32721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9732</v>
      </c>
      <c r="AD3" s="0" t="n">
        <v>0.700099</v>
      </c>
      <c r="AE3" s="0" t="n">
        <v>2.93827</v>
      </c>
      <c r="AF3" s="0" t="n">
        <v>11.4376</v>
      </c>
      <c r="AG3" s="0" t="n">
        <v>0.894403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88</v>
      </c>
      <c r="AM3" s="0" t="n">
        <v>23423</v>
      </c>
      <c r="AN3" s="0" t="n">
        <v>1518</v>
      </c>
      <c r="AO3" s="0" t="n">
        <v>0.966407</v>
      </c>
      <c r="AP3" s="0" t="n">
        <v>0.683401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84617</v>
      </c>
      <c r="AC4" s="0" t="n">
        <v>0.368577</v>
      </c>
      <c r="AD4" s="0" t="n">
        <v>4.18073</v>
      </c>
      <c r="AE4" s="0" t="n">
        <v>9.075</v>
      </c>
      <c r="AF4" s="0" t="n">
        <v>35.1048</v>
      </c>
      <c r="AG4" s="0" t="n">
        <v>0.889946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2.85</v>
      </c>
      <c r="AM4" s="0" t="n">
        <v>23423</v>
      </c>
      <c r="AN4" s="0" t="n">
        <v>1520</v>
      </c>
      <c r="AO4" s="0" t="n">
        <v>0.959277</v>
      </c>
      <c r="AP4" s="0" t="n">
        <v>0.831511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0066</v>
      </c>
      <c r="AE5" s="0" t="n">
        <v>2.08905</v>
      </c>
      <c r="AF5" s="0" t="n">
        <v>15.6058</v>
      </c>
      <c r="AG5" s="0" t="n">
        <v>0.894403</v>
      </c>
      <c r="AH5" s="0" t="n">
        <v>8.77</v>
      </c>
      <c r="AI5" s="0" t="n">
        <v>-0.04278</v>
      </c>
      <c r="AJ5" s="0" t="n">
        <v>0.93903</v>
      </c>
      <c r="AK5" s="0" t="n">
        <v>0</v>
      </c>
      <c r="AL5" s="0" t="n">
        <v>22.88</v>
      </c>
      <c r="AM5" s="0" t="n">
        <v>23423</v>
      </c>
      <c r="AN5" s="0" t="n">
        <v>1521</v>
      </c>
      <c r="AO5" s="0" t="n">
        <v>0.964081</v>
      </c>
      <c r="AP5" s="0" t="n">
        <v>0.731594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07828</v>
      </c>
      <c r="AC6" s="0" t="n">
        <v>2.02575</v>
      </c>
      <c r="AD6" s="0" t="n">
        <v>16.5226</v>
      </c>
      <c r="AE6" s="0" t="n">
        <v>18.7533</v>
      </c>
      <c r="AF6" s="0" t="n">
        <v>66.5487</v>
      </c>
      <c r="AG6" s="0" t="n">
        <v>0.840918</v>
      </c>
      <c r="AH6" s="0" t="n">
        <v>8.78</v>
      </c>
      <c r="AI6" s="0" t="n">
        <v>-0.04155</v>
      </c>
      <c r="AJ6" s="0" t="n">
        <v>0.93903</v>
      </c>
      <c r="AK6" s="0" t="n">
        <v>0</v>
      </c>
      <c r="AL6" s="0" t="n">
        <v>22.85</v>
      </c>
      <c r="AM6" s="0" t="n">
        <v>23423</v>
      </c>
      <c r="AN6" s="0" t="n">
        <v>1523</v>
      </c>
      <c r="AO6" s="0" t="n">
        <v>0.906429</v>
      </c>
      <c r="AP6" s="0" t="n">
        <v>1.96486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38926</v>
      </c>
      <c r="AE7" s="0" t="n">
        <v>0.995134</v>
      </c>
      <c r="AF7" s="0" t="n">
        <v>13.3679</v>
      </c>
      <c r="AG7" s="0" t="n">
        <v>0.893661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2.85</v>
      </c>
      <c r="AM7" s="0" t="n">
        <v>23423</v>
      </c>
      <c r="AN7" s="0" t="n">
        <v>1524</v>
      </c>
      <c r="AO7" s="0" t="n">
        <v>0.963281</v>
      </c>
      <c r="AP7" s="0" t="n">
        <v>0.748212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3429</v>
      </c>
      <c r="AD8" s="0" t="n">
        <v>2.11177</v>
      </c>
      <c r="AE8" s="0" t="n">
        <v>20.2316</v>
      </c>
      <c r="AF8" s="0" t="n">
        <v>44.2647</v>
      </c>
      <c r="AG8" s="0" t="n">
        <v>0.887718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2.85</v>
      </c>
      <c r="AM8" s="0" t="n">
        <v>23423</v>
      </c>
      <c r="AN8" s="0" t="n">
        <v>1526</v>
      </c>
      <c r="AO8" s="0" t="n">
        <v>0.956875</v>
      </c>
      <c r="AP8" s="0" t="n">
        <v>0.881657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03635</v>
      </c>
      <c r="AD9" s="0" t="n">
        <v>0.369259</v>
      </c>
      <c r="AE9" s="0" t="n">
        <v>3.75064</v>
      </c>
      <c r="AF9" s="0" t="n">
        <v>32.9549</v>
      </c>
      <c r="AG9" s="0" t="n">
        <v>0.86766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2.85</v>
      </c>
      <c r="AM9" s="0" t="n">
        <v>23423</v>
      </c>
      <c r="AN9" s="0" t="n">
        <v>1527</v>
      </c>
      <c r="AO9" s="0" t="n">
        <v>0.934131</v>
      </c>
      <c r="AP9" s="0" t="n">
        <v>1.36278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07974</v>
      </c>
      <c r="AD10" s="0" t="n">
        <v>0.350865</v>
      </c>
      <c r="AE10" s="0" t="n">
        <v>3.22145</v>
      </c>
      <c r="AF10" s="0" t="n">
        <v>26.6022</v>
      </c>
      <c r="AG10" s="0" t="n">
        <v>0.882518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2.85</v>
      </c>
      <c r="AM10" s="0" t="n">
        <v>23423</v>
      </c>
      <c r="AN10" s="0" t="n">
        <v>1529</v>
      </c>
      <c r="AO10" s="0" t="n">
        <v>0.95127</v>
      </c>
      <c r="AP10" s="0" t="n">
        <v>0.999156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60471</v>
      </c>
      <c r="AD11" s="0" t="n">
        <v>0.496663</v>
      </c>
      <c r="AE11" s="0" t="n">
        <v>5.56858</v>
      </c>
      <c r="AF11" s="0" t="n">
        <v>24.0455</v>
      </c>
      <c r="AG11" s="0" t="n">
        <v>0.884746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2.88</v>
      </c>
      <c r="AM11" s="0" t="n">
        <v>23423</v>
      </c>
      <c r="AN11" s="0" t="n">
        <v>1530</v>
      </c>
      <c r="AO11" s="0" t="n">
        <v>0.952525</v>
      </c>
      <c r="AP11" s="0" t="n">
        <v>0.972768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1114</v>
      </c>
      <c r="AD12" s="0" t="n">
        <v>1.45196</v>
      </c>
      <c r="AE12" s="0" t="n">
        <v>5.72852</v>
      </c>
      <c r="AF12" s="0" t="n">
        <v>22.1514</v>
      </c>
      <c r="AG12" s="0" t="n">
        <v>0.908518</v>
      </c>
      <c r="AH12" s="0" t="n">
        <v>8.78</v>
      </c>
      <c r="AI12" s="0" t="n">
        <v>-0.04155</v>
      </c>
      <c r="AJ12" s="0" t="n">
        <v>0.94129</v>
      </c>
      <c r="AK12" s="0" t="n">
        <v>0</v>
      </c>
      <c r="AL12" s="0" t="n">
        <v>22.85</v>
      </c>
      <c r="AM12" s="0" t="n">
        <v>23423</v>
      </c>
      <c r="AN12" s="0" t="n">
        <v>1532</v>
      </c>
      <c r="AO12" s="0" t="n">
        <v>0.976944</v>
      </c>
      <c r="AP12" s="0" t="n">
        <v>0.46652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05818</v>
      </c>
      <c r="AE13" s="0" t="n">
        <v>0.725905</v>
      </c>
      <c r="AF13" s="0" t="n">
        <v>18.4542</v>
      </c>
      <c r="AG13" s="0" t="n">
        <v>0.892175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2.88</v>
      </c>
      <c r="AM13" s="0" t="n">
        <v>23423</v>
      </c>
      <c r="AN13" s="0" t="n">
        <v>1533</v>
      </c>
      <c r="AO13" s="0" t="n">
        <v>0.95937</v>
      </c>
      <c r="AP13" s="0" t="n">
        <v>0.829567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51771</v>
      </c>
      <c r="AD14" s="0" t="n">
        <v>0.541673</v>
      </c>
      <c r="AE14" s="0" t="n">
        <v>1.76663</v>
      </c>
      <c r="AF14" s="0" t="n">
        <v>13.057</v>
      </c>
      <c r="AG14" s="0" t="n">
        <v>0.889946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2.85</v>
      </c>
      <c r="AM14" s="0" t="n">
        <v>23423</v>
      </c>
      <c r="AN14" s="0" t="n">
        <v>1535</v>
      </c>
      <c r="AO14" s="0" t="n">
        <v>0.958124</v>
      </c>
      <c r="AP14" s="0" t="n">
        <v>0.855564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94599</v>
      </c>
      <c r="AD15" s="0" t="n">
        <v>1.80898</v>
      </c>
      <c r="AE15" s="0" t="n">
        <v>6.32456</v>
      </c>
      <c r="AF15" s="0" t="n">
        <v>65.5452</v>
      </c>
      <c r="AG15" s="0" t="n">
        <v>0.823089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2.88</v>
      </c>
      <c r="AM15" s="0" t="n">
        <v>23423</v>
      </c>
      <c r="AN15" s="0" t="n">
        <v>1536</v>
      </c>
      <c r="AO15" s="0" t="n">
        <v>0.885081</v>
      </c>
      <c r="AP15" s="0" t="n">
        <v>2.44153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11764</v>
      </c>
      <c r="AE16" s="0" t="n">
        <v>1.45356</v>
      </c>
      <c r="AF16" s="0" t="n">
        <v>23.5108</v>
      </c>
      <c r="AG16" s="0" t="n">
        <v>0.896632</v>
      </c>
      <c r="AH16" s="0" t="n">
        <v>8.78</v>
      </c>
      <c r="AI16" s="0" t="n">
        <v>-0.04155</v>
      </c>
      <c r="AJ16" s="0" t="n">
        <v>0.94129</v>
      </c>
      <c r="AK16" s="0" t="n">
        <v>0</v>
      </c>
      <c r="AL16" s="0" t="n">
        <v>22.88</v>
      </c>
      <c r="AM16" s="0" t="n">
        <v>23423</v>
      </c>
      <c r="AN16" s="0" t="n">
        <v>1538</v>
      </c>
      <c r="AO16" s="0" t="n">
        <v>0.964163</v>
      </c>
      <c r="AP16" s="0" t="n">
        <v>0.729899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6548</v>
      </c>
      <c r="AC17" s="0" t="n">
        <v>0.204096</v>
      </c>
      <c r="AD17" s="0" t="n">
        <v>4.92868</v>
      </c>
      <c r="AE17" s="0" t="n">
        <v>7.55018</v>
      </c>
      <c r="AF17" s="0" t="n">
        <v>17.6339</v>
      </c>
      <c r="AG17" s="0" t="n">
        <v>0.924118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2.85</v>
      </c>
      <c r="AM17" s="0" t="n">
        <v>23423</v>
      </c>
      <c r="AN17" s="0" t="n">
        <v>1539</v>
      </c>
      <c r="AO17" s="0" t="n">
        <v>0.993719</v>
      </c>
      <c r="AP17" s="0" t="n">
        <v>0.126018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238224</v>
      </c>
      <c r="AE18" s="0" t="n">
        <v>2.07103</v>
      </c>
      <c r="AF18" s="0" t="n">
        <v>10.1149</v>
      </c>
      <c r="AG18" s="0" t="n">
        <v>0.920404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2.88</v>
      </c>
      <c r="AM18" s="0" t="n">
        <v>23423</v>
      </c>
      <c r="AN18" s="0" t="n">
        <v>1547</v>
      </c>
      <c r="AO18" s="0" t="n">
        <v>0.993302</v>
      </c>
      <c r="AP18" s="0" t="n">
        <v>0.13440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8461</v>
      </c>
      <c r="AD19" s="0" t="n">
        <v>0.211493</v>
      </c>
      <c r="AE19" s="0" t="n">
        <v>1.94033</v>
      </c>
      <c r="AF19" s="0" t="n">
        <v>19.3533</v>
      </c>
      <c r="AG19" s="0" t="n">
        <v>0.899603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2.88</v>
      </c>
      <c r="AM19" s="0" t="n">
        <v>23423</v>
      </c>
      <c r="AN19" s="0" t="n">
        <v>1549</v>
      </c>
      <c r="AO19" s="0" t="n">
        <v>0.968521</v>
      </c>
      <c r="AP19" s="0" t="n">
        <v>0.639704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9428</v>
      </c>
      <c r="AD20" s="0" t="n">
        <v>0.524525</v>
      </c>
      <c r="AE20" s="0" t="n">
        <v>2.92966</v>
      </c>
      <c r="AF20" s="0" t="n">
        <v>16.0001</v>
      </c>
      <c r="AG20" s="0" t="n">
        <v>0.907032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2.88</v>
      </c>
      <c r="AM20" s="0" t="n">
        <v>23423</v>
      </c>
      <c r="AN20" s="0" t="n">
        <v>1550</v>
      </c>
      <c r="AO20" s="0" t="n">
        <v>0.975346</v>
      </c>
      <c r="AP20" s="0" t="n">
        <v>0.499254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27959</v>
      </c>
      <c r="AD21" s="0" t="n">
        <v>0.373523</v>
      </c>
      <c r="AE21" s="0" t="n">
        <v>4.31458</v>
      </c>
      <c r="AF21" s="0" t="n">
        <v>20.1</v>
      </c>
      <c r="AG21" s="0" t="n">
        <v>0.915204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2.88</v>
      </c>
      <c r="AM21" s="0" t="n">
        <v>23423</v>
      </c>
      <c r="AN21" s="0" t="n">
        <v>1552</v>
      </c>
      <c r="AO21" s="0" t="n">
        <v>0.985316</v>
      </c>
      <c r="AP21" s="0" t="n">
        <v>0.29585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32144</v>
      </c>
      <c r="AE22" s="0" t="n">
        <v>1.45553</v>
      </c>
      <c r="AF22" s="0" t="n">
        <v>13.8453</v>
      </c>
      <c r="AG22" s="0" t="n">
        <v>0.892175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2.88</v>
      </c>
      <c r="AM22" s="0" t="n">
        <v>23423</v>
      </c>
      <c r="AN22" s="0" t="n">
        <v>1553</v>
      </c>
      <c r="AO22" s="0" t="n">
        <v>0.95822</v>
      </c>
      <c r="AP22" s="0" t="n">
        <v>0.8535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97123</v>
      </c>
      <c r="AF23" s="0" t="n">
        <v>8.75304</v>
      </c>
      <c r="AG23" s="0" t="n">
        <v>0.923375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2.88</v>
      </c>
      <c r="AM23" s="0" t="n">
        <v>23423</v>
      </c>
      <c r="AN23" s="0" t="n">
        <v>1555</v>
      </c>
      <c r="AO23" s="0" t="n">
        <v>0.99292</v>
      </c>
      <c r="AP23" s="0" t="n">
        <v>0.14210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2868</v>
      </c>
      <c r="AD24" s="0" t="n">
        <v>0.688028</v>
      </c>
      <c r="AE24" s="0" t="n">
        <v>3.31934</v>
      </c>
      <c r="AF24" s="0" t="n">
        <v>15.7011</v>
      </c>
      <c r="AG24" s="0" t="n">
        <v>0.898861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2.88</v>
      </c>
      <c r="AM24" s="0" t="n">
        <v>23423</v>
      </c>
      <c r="AN24" s="0" t="n">
        <v>1556</v>
      </c>
      <c r="AO24" s="0" t="n">
        <v>0.967721</v>
      </c>
      <c r="AP24" s="0" t="n">
        <v>0.65622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48913</v>
      </c>
      <c r="AD25" s="0" t="n">
        <v>0.308148</v>
      </c>
      <c r="AE25" s="0" t="n">
        <v>2.07654</v>
      </c>
      <c r="AF25" s="0" t="n">
        <v>7.71022</v>
      </c>
      <c r="AG25" s="0" t="n">
        <v>0.917432</v>
      </c>
      <c r="AH25" s="0" t="n">
        <v>8.78</v>
      </c>
      <c r="AI25" s="0" t="n">
        <v>-0.04155</v>
      </c>
      <c r="AJ25" s="0" t="n">
        <v>0.94129</v>
      </c>
      <c r="AK25" s="0" t="n">
        <v>0</v>
      </c>
      <c r="AL25" s="0" t="n">
        <v>22.88</v>
      </c>
      <c r="AM25" s="0" t="n">
        <v>23423</v>
      </c>
      <c r="AN25" s="0" t="n">
        <v>1558</v>
      </c>
      <c r="AO25" s="0" t="n">
        <v>0.98653</v>
      </c>
      <c r="AP25" s="0" t="n">
        <v>0.271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