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5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4179</v>
      </c>
      <c r="AD1" s="0" t="n">
        <v>1.31465</v>
      </c>
      <c r="AE1" s="0" t="n">
        <v>6.22016</v>
      </c>
      <c r="AF1" s="0" t="n">
        <v>27.0661</v>
      </c>
      <c r="AG1" s="0" t="n">
        <v>0.886975</v>
      </c>
      <c r="AH1" s="0" t="n">
        <v>8.77</v>
      </c>
      <c r="AI1" s="0" t="n">
        <v>-0.04155</v>
      </c>
      <c r="AJ1" s="0" t="n">
        <v>0.93564</v>
      </c>
      <c r="AK1" s="0" t="n">
        <v>0</v>
      </c>
      <c r="AL1" s="0" t="n">
        <v>22.88</v>
      </c>
      <c r="AM1" s="0" t="n">
        <v>23423</v>
      </c>
      <c r="AN1" s="0" t="n">
        <v>1039</v>
      </c>
      <c r="AO1" s="0" t="n">
        <v>0.959538</v>
      </c>
      <c r="AP1" s="0" t="n">
        <v>0.826068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38584</v>
      </c>
      <c r="AD2" s="0" t="n">
        <v>0.321565</v>
      </c>
      <c r="AE2" s="0" t="n">
        <v>1.96557</v>
      </c>
      <c r="AF2" s="0" t="n">
        <v>19.2743</v>
      </c>
      <c r="AG2" s="0" t="n">
        <v>0.879546</v>
      </c>
      <c r="AH2" s="0" t="n">
        <v>8.77</v>
      </c>
      <c r="AI2" s="0" t="n">
        <v>-0.04155</v>
      </c>
      <c r="AJ2" s="0" t="n">
        <v>0.9379</v>
      </c>
      <c r="AK2" s="0" t="n">
        <v>0</v>
      </c>
      <c r="AL2" s="0" t="n">
        <v>22.92</v>
      </c>
      <c r="AM2" s="0" t="n">
        <v>23423</v>
      </c>
      <c r="AN2" s="0" t="n">
        <v>1041</v>
      </c>
      <c r="AO2" s="0" t="n">
        <v>0.949209</v>
      </c>
      <c r="AP2" s="0" t="n">
        <v>1.04253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011274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87206</v>
      </c>
      <c r="AE3" s="0" t="n">
        <v>1.9319</v>
      </c>
      <c r="AF3" s="0" t="n">
        <v>6.82431</v>
      </c>
      <c r="AG3" s="0" t="n">
        <v>0.915204</v>
      </c>
      <c r="AH3" s="0" t="n">
        <v>8.77</v>
      </c>
      <c r="AI3" s="0" t="n">
        <v>-0.04155</v>
      </c>
      <c r="AJ3" s="0" t="n">
        <v>0.9379</v>
      </c>
      <c r="AK3" s="0" t="n">
        <v>0</v>
      </c>
      <c r="AL3" s="0" t="n">
        <v>22.88</v>
      </c>
      <c r="AM3" s="0" t="n">
        <v>23423</v>
      </c>
      <c r="AN3" s="0" t="n">
        <v>1042</v>
      </c>
      <c r="AO3" s="0" t="n">
        <v>0.98769</v>
      </c>
      <c r="AP3" s="0" t="n">
        <v>0.247721</v>
      </c>
      <c r="AR3" s="0" t="n">
        <f aca="false">IF(SUM(A3:AF3)&gt;0,SUM(A3:S3),"over range")</f>
        <v>0.00112743</v>
      </c>
      <c r="AS3" s="0" t="n">
        <v>0.0011274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22363</v>
      </c>
      <c r="AD4" s="0" t="n">
        <v>1.20534</v>
      </c>
      <c r="AE4" s="0" t="n">
        <v>5.85626</v>
      </c>
      <c r="AF4" s="0" t="n">
        <v>36.8545</v>
      </c>
      <c r="AG4" s="0" t="n">
        <v>0.873603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2.92</v>
      </c>
      <c r="AM4" s="0" t="n">
        <v>23423</v>
      </c>
      <c r="AN4" s="0" t="n">
        <v>1044</v>
      </c>
      <c r="AO4" s="0" t="n">
        <v>0.941661</v>
      </c>
      <c r="AP4" s="0" t="n">
        <v>1.2022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84084</v>
      </c>
      <c r="AD5" s="0" t="n">
        <v>1.73237</v>
      </c>
      <c r="AE5" s="0" t="n">
        <v>6.68769</v>
      </c>
      <c r="AF5" s="0" t="n">
        <v>20.1714</v>
      </c>
      <c r="AG5" s="0" t="n">
        <v>0.894403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2.88</v>
      </c>
      <c r="AM5" s="0" t="n">
        <v>23423</v>
      </c>
      <c r="AN5" s="0" t="n">
        <v>1051</v>
      </c>
      <c r="AO5" s="0" t="n">
        <v>0.966407</v>
      </c>
      <c r="AP5" s="0" t="n">
        <v>0.683401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57923</v>
      </c>
      <c r="AD6" s="0" t="n">
        <v>1.67997</v>
      </c>
      <c r="AE6" s="0" t="n">
        <v>5.039</v>
      </c>
      <c r="AF6" s="0" t="n">
        <v>23.8882</v>
      </c>
      <c r="AG6" s="0" t="n">
        <v>0.86766</v>
      </c>
      <c r="AH6" s="0" t="n">
        <v>8.77</v>
      </c>
      <c r="AI6" s="0" t="n">
        <v>-0.04155</v>
      </c>
      <c r="AJ6" s="0" t="n">
        <v>0.93903</v>
      </c>
      <c r="AK6" s="0" t="n">
        <v>0</v>
      </c>
      <c r="AL6" s="0" t="n">
        <v>22.92</v>
      </c>
      <c r="AM6" s="0" t="n">
        <v>23423</v>
      </c>
      <c r="AN6" s="0" t="n">
        <v>1053</v>
      </c>
      <c r="AO6" s="0" t="n">
        <v>0.935255</v>
      </c>
      <c r="AP6" s="0" t="n">
        <v>1.33872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5001</v>
      </c>
      <c r="AD7" s="0" t="n">
        <v>1.12425</v>
      </c>
      <c r="AE7" s="0" t="n">
        <v>10.5755</v>
      </c>
      <c r="AF7" s="0" t="n">
        <v>59.9003</v>
      </c>
      <c r="AG7" s="0" t="n">
        <v>0.811946</v>
      </c>
      <c r="AH7" s="0" t="n">
        <v>8.78</v>
      </c>
      <c r="AI7" s="0" t="n">
        <v>-0.04155</v>
      </c>
      <c r="AJ7" s="0" t="n">
        <v>0.94016</v>
      </c>
      <c r="AK7" s="0" t="n">
        <v>0</v>
      </c>
      <c r="AL7" s="0" t="n">
        <v>22.88</v>
      </c>
      <c r="AM7" s="0" t="n">
        <v>23423</v>
      </c>
      <c r="AN7" s="0" t="n">
        <v>1054</v>
      </c>
      <c r="AO7" s="0" t="n">
        <v>0.874148</v>
      </c>
      <c r="AP7" s="0" t="n">
        <v>2.69011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977</v>
      </c>
      <c r="AD8" s="0" t="n">
        <v>0.877117</v>
      </c>
      <c r="AE8" s="0" t="n">
        <v>5.50269</v>
      </c>
      <c r="AF8" s="0" t="n">
        <v>28.5565</v>
      </c>
      <c r="AG8" s="0" t="n">
        <v>0.915204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2.88</v>
      </c>
      <c r="AM8" s="0" t="n">
        <v>23423</v>
      </c>
      <c r="AN8" s="0" t="n">
        <v>1056</v>
      </c>
      <c r="AO8" s="0" t="n">
        <v>0.986502</v>
      </c>
      <c r="AP8" s="0" t="n">
        <v>0.271803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72382</v>
      </c>
      <c r="AD9" s="0" t="n">
        <v>0.706775</v>
      </c>
      <c r="AE9" s="0" t="n">
        <v>3.48632</v>
      </c>
      <c r="AF9" s="0" t="n">
        <v>10.5569</v>
      </c>
      <c r="AG9" s="0" t="n">
        <v>0.913718</v>
      </c>
      <c r="AH9" s="0" t="n">
        <v>8.77</v>
      </c>
      <c r="AI9" s="0" t="n">
        <v>-0.04155</v>
      </c>
      <c r="AJ9" s="0" t="n">
        <v>0.93903</v>
      </c>
      <c r="AK9" s="0" t="n">
        <v>0</v>
      </c>
      <c r="AL9" s="0" t="n">
        <v>22.88</v>
      </c>
      <c r="AM9" s="0" t="n">
        <v>23423</v>
      </c>
      <c r="AN9" s="0" t="n">
        <v>1057</v>
      </c>
      <c r="AO9" s="0" t="n">
        <v>0.9849</v>
      </c>
      <c r="AP9" s="0" t="n">
        <v>0.304297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41959</v>
      </c>
      <c r="AE10" s="0" t="n">
        <v>1.4506</v>
      </c>
      <c r="AF10" s="0" t="n">
        <v>9.38972</v>
      </c>
      <c r="AG10" s="0" t="n">
        <v>0.913718</v>
      </c>
      <c r="AH10" s="0" t="n">
        <v>8.78</v>
      </c>
      <c r="AI10" s="0" t="n">
        <v>-0.04155</v>
      </c>
      <c r="AJ10" s="0" t="n">
        <v>0.94016</v>
      </c>
      <c r="AK10" s="0" t="n">
        <v>0</v>
      </c>
      <c r="AL10" s="0" t="n">
        <v>22.88</v>
      </c>
      <c r="AM10" s="0" t="n">
        <v>23423</v>
      </c>
      <c r="AN10" s="0" t="n">
        <v>1059</v>
      </c>
      <c r="AO10" s="0" t="n">
        <v>0.983717</v>
      </c>
      <c r="AP10" s="0" t="n">
        <v>0.32835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33877</v>
      </c>
      <c r="AD11" s="0" t="n">
        <v>0.768516</v>
      </c>
      <c r="AE11" s="0" t="n">
        <v>2.54345</v>
      </c>
      <c r="AF11" s="0" t="n">
        <v>11.0417</v>
      </c>
      <c r="AG11" s="0" t="n">
        <v>0.906289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2.88</v>
      </c>
      <c r="AM11" s="0" t="n">
        <v>23423</v>
      </c>
      <c r="AN11" s="0" t="n">
        <v>1100</v>
      </c>
      <c r="AO11" s="0" t="n">
        <v>0.975719</v>
      </c>
      <c r="AP11" s="0" t="n">
        <v>0.491616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62691</v>
      </c>
      <c r="AD12" s="0" t="n">
        <v>0.29141</v>
      </c>
      <c r="AE12" s="0" t="n">
        <v>2.13416</v>
      </c>
      <c r="AF12" s="0" t="n">
        <v>15.5184</v>
      </c>
      <c r="AG12" s="0" t="n">
        <v>0.920404</v>
      </c>
      <c r="AH12" s="0" t="n">
        <v>8.78</v>
      </c>
      <c r="AI12" s="0" t="n">
        <v>-0.04155</v>
      </c>
      <c r="AJ12" s="0" t="n">
        <v>0.94016</v>
      </c>
      <c r="AK12" s="0" t="n">
        <v>0</v>
      </c>
      <c r="AL12" s="0" t="n">
        <v>22.88</v>
      </c>
      <c r="AM12" s="0" t="n">
        <v>23423</v>
      </c>
      <c r="AN12" s="0" t="n">
        <v>1101</v>
      </c>
      <c r="AO12" s="0" t="n">
        <v>0.990914</v>
      </c>
      <c r="AP12" s="0" t="n">
        <v>0.182542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04282</v>
      </c>
      <c r="AC13" s="0" t="n">
        <v>0.116427</v>
      </c>
      <c r="AD13" s="0" t="n">
        <v>0.895999</v>
      </c>
      <c r="AE13" s="0" t="n">
        <v>2.359</v>
      </c>
      <c r="AF13" s="0" t="n">
        <v>11.9953</v>
      </c>
      <c r="AG13" s="0" t="n">
        <v>0.906289</v>
      </c>
      <c r="AH13" s="0" t="n">
        <v>8.78</v>
      </c>
      <c r="AI13" s="0" t="n">
        <v>-0.04155</v>
      </c>
      <c r="AJ13" s="0" t="n">
        <v>0.94016</v>
      </c>
      <c r="AK13" s="0" t="n">
        <v>0</v>
      </c>
      <c r="AL13" s="0" t="n">
        <v>22.88</v>
      </c>
      <c r="AM13" s="0" t="n">
        <v>23423</v>
      </c>
      <c r="AN13" s="0" t="n">
        <v>1103</v>
      </c>
      <c r="AO13" s="0" t="n">
        <v>0.975719</v>
      </c>
      <c r="AP13" s="0" t="n">
        <v>0.491616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69799</v>
      </c>
      <c r="AD14" s="0" t="n">
        <v>1.18938</v>
      </c>
      <c r="AE14" s="0" t="n">
        <v>6.75968</v>
      </c>
      <c r="AF14" s="0" t="n">
        <v>29.0913</v>
      </c>
      <c r="AG14" s="0" t="n">
        <v>0.910003</v>
      </c>
      <c r="AH14" s="0" t="n">
        <v>8.78</v>
      </c>
      <c r="AI14" s="0" t="n">
        <v>-0.04155</v>
      </c>
      <c r="AJ14" s="0" t="n">
        <v>0.94129</v>
      </c>
      <c r="AK14" s="0" t="n">
        <v>0</v>
      </c>
      <c r="AL14" s="0" t="n">
        <v>22.88</v>
      </c>
      <c r="AM14" s="0" t="n">
        <v>23423</v>
      </c>
      <c r="AN14" s="0" t="n">
        <v>1104</v>
      </c>
      <c r="AO14" s="0" t="n">
        <v>0.978542</v>
      </c>
      <c r="AP14" s="0" t="n">
        <v>0.433841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22701</v>
      </c>
      <c r="I15" s="0" t="n">
        <v>0.00288322</v>
      </c>
      <c r="J15" s="0" t="n">
        <v>0.00170074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5418</v>
      </c>
      <c r="AC15" s="0" t="n">
        <v>0.802913</v>
      </c>
      <c r="AD15" s="0" t="n">
        <v>2.59633</v>
      </c>
      <c r="AE15" s="0" t="n">
        <v>2.81198</v>
      </c>
      <c r="AF15" s="0" t="n">
        <v>8.64921</v>
      </c>
      <c r="AG15" s="0" t="n">
        <v>0.877318</v>
      </c>
      <c r="AH15" s="0" t="n">
        <v>8.78</v>
      </c>
      <c r="AI15" s="0" t="n">
        <v>-0.04155</v>
      </c>
      <c r="AJ15" s="0" t="n">
        <v>0.94129</v>
      </c>
      <c r="AK15" s="0" t="n">
        <v>0</v>
      </c>
      <c r="AL15" s="0" t="n">
        <v>22.88</v>
      </c>
      <c r="AM15" s="0" t="n">
        <v>23423</v>
      </c>
      <c r="AN15" s="0" t="n">
        <v>1106</v>
      </c>
      <c r="AO15" s="0" t="n">
        <v>0.943394</v>
      </c>
      <c r="AP15" s="0" t="n">
        <v>1.16543</v>
      </c>
      <c r="AR15" s="0" t="n">
        <f aca="false">IF(SUM(A15:AF15)&gt;0,SUM(A15:S15),"over range")</f>
        <v>0.00581097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34753</v>
      </c>
      <c r="AD16" s="0" t="n">
        <v>0.248156</v>
      </c>
      <c r="AE16" s="0" t="n">
        <v>2.5105</v>
      </c>
      <c r="AF16" s="0" t="n">
        <v>16.1225</v>
      </c>
      <c r="AG16" s="0" t="n">
        <v>0.893661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2.88</v>
      </c>
      <c r="AM16" s="0" t="n">
        <v>23423</v>
      </c>
      <c r="AN16" s="0" t="n">
        <v>1107</v>
      </c>
      <c r="AO16" s="0" t="n">
        <v>0.960968</v>
      </c>
      <c r="AP16" s="0" t="n">
        <v>0.796289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5306</v>
      </c>
      <c r="AD17" s="0" t="n">
        <v>0.828949</v>
      </c>
      <c r="AE17" s="0" t="n">
        <v>6.34631</v>
      </c>
      <c r="AF17" s="0" t="n">
        <v>44.7214</v>
      </c>
      <c r="AG17" s="0" t="n">
        <v>0.869889</v>
      </c>
      <c r="AH17" s="0" t="n">
        <v>8.77</v>
      </c>
      <c r="AI17" s="0" t="n">
        <v>-0.04155</v>
      </c>
      <c r="AJ17" s="0" t="n">
        <v>0.94242</v>
      </c>
      <c r="AK17" s="0" t="n">
        <v>0</v>
      </c>
      <c r="AL17" s="0" t="n">
        <v>22.88</v>
      </c>
      <c r="AM17" s="0" t="n">
        <v>23423</v>
      </c>
      <c r="AN17" s="0" t="n">
        <v>1108</v>
      </c>
      <c r="AO17" s="0" t="n">
        <v>0.934284</v>
      </c>
      <c r="AP17" s="0" t="n">
        <v>1.35949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21507</v>
      </c>
      <c r="AD18" s="0" t="n">
        <v>1.07462</v>
      </c>
      <c r="AE18" s="0" t="n">
        <v>2.00039</v>
      </c>
      <c r="AF18" s="0" t="n">
        <v>10.2086</v>
      </c>
      <c r="AG18" s="0" t="n">
        <v>0.923375</v>
      </c>
      <c r="AH18" s="0" t="n">
        <v>8.78</v>
      </c>
      <c r="AI18" s="0" t="n">
        <v>-0.04155</v>
      </c>
      <c r="AJ18" s="0" t="n">
        <v>0.94129</v>
      </c>
      <c r="AK18" s="0" t="n">
        <v>0</v>
      </c>
      <c r="AL18" s="0" t="n">
        <v>22.88</v>
      </c>
      <c r="AM18" s="0" t="n">
        <v>23423</v>
      </c>
      <c r="AN18" s="0" t="n">
        <v>1110</v>
      </c>
      <c r="AO18" s="0" t="n">
        <v>0.99292</v>
      </c>
      <c r="AP18" s="0" t="n">
        <v>0.142101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03514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41782</v>
      </c>
      <c r="AE19" s="0" t="n">
        <v>1.15748</v>
      </c>
      <c r="AF19" s="0" t="n">
        <v>8.74856</v>
      </c>
      <c r="AG19" s="0" t="n">
        <v>0.895889</v>
      </c>
      <c r="AH19" s="0" t="n">
        <v>8.78</v>
      </c>
      <c r="AI19" s="0" t="n">
        <v>-0.04155</v>
      </c>
      <c r="AJ19" s="0" t="n">
        <v>0.93903</v>
      </c>
      <c r="AK19" s="0" t="n">
        <v>0</v>
      </c>
      <c r="AL19" s="0" t="n">
        <v>22.88</v>
      </c>
      <c r="AM19" s="0" t="n">
        <v>23423</v>
      </c>
      <c r="AN19" s="0" t="n">
        <v>1117</v>
      </c>
      <c r="AO19" s="0" t="n">
        <v>0.965683</v>
      </c>
      <c r="AP19" s="0" t="n">
        <v>0.698399</v>
      </c>
      <c r="AR19" s="0" t="n">
        <f aca="false">IF(SUM(A19:AF19)&gt;0,SUM(A19:S19),"over range")</f>
        <v>0.00203514</v>
      </c>
      <c r="AS19" s="0" t="n">
        <v>0.0020351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21688</v>
      </c>
      <c r="AC20" s="0" t="n">
        <v>0.518683</v>
      </c>
      <c r="AD20" s="0" t="n">
        <v>4.50979</v>
      </c>
      <c r="AE20" s="0" t="n">
        <v>17.0726</v>
      </c>
      <c r="AF20" s="0" t="n">
        <v>41.8219</v>
      </c>
      <c r="AG20" s="0" t="n">
        <v>0.847603</v>
      </c>
      <c r="AH20" s="0" t="n">
        <v>8.77</v>
      </c>
      <c r="AI20" s="0" t="n">
        <v>-0.04155</v>
      </c>
      <c r="AJ20" s="0" t="n">
        <v>0.94016</v>
      </c>
      <c r="AK20" s="0" t="n">
        <v>0</v>
      </c>
      <c r="AL20" s="0" t="n">
        <v>22.88</v>
      </c>
      <c r="AM20" s="0" t="n">
        <v>23423</v>
      </c>
      <c r="AN20" s="0" t="n">
        <v>1119</v>
      </c>
      <c r="AO20" s="0" t="n">
        <v>0.912537</v>
      </c>
      <c r="AP20" s="0" t="n">
        <v>1.83053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60898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250235</v>
      </c>
      <c r="AE21" s="0" t="n">
        <v>0.580606</v>
      </c>
      <c r="AF21" s="0" t="n">
        <v>5.47295</v>
      </c>
      <c r="AG21" s="0" t="n">
        <v>0.910003</v>
      </c>
      <c r="AH21" s="0" t="n">
        <v>8.78</v>
      </c>
      <c r="AI21" s="0" t="n">
        <v>-0.04155</v>
      </c>
      <c r="AJ21" s="0" t="n">
        <v>0.94016</v>
      </c>
      <c r="AK21" s="0" t="n">
        <v>0</v>
      </c>
      <c r="AL21" s="0" t="n">
        <v>22.88</v>
      </c>
      <c r="AM21" s="0" t="n">
        <v>23423</v>
      </c>
      <c r="AN21" s="0" t="n">
        <v>1120</v>
      </c>
      <c r="AO21" s="0" t="n">
        <v>0.979718</v>
      </c>
      <c r="AP21" s="0" t="n">
        <v>0.40981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87243</v>
      </c>
      <c r="AD22" s="0" t="n">
        <v>0.616898</v>
      </c>
      <c r="AE22" s="0" t="n">
        <v>5.55424</v>
      </c>
      <c r="AF22" s="0" t="n">
        <v>33.0897</v>
      </c>
      <c r="AG22" s="0" t="n">
        <v>0.886232</v>
      </c>
      <c r="AH22" s="0" t="n">
        <v>8.78</v>
      </c>
      <c r="AI22" s="0" t="n">
        <v>-0.04155</v>
      </c>
      <c r="AJ22" s="0" t="n">
        <v>0.94129</v>
      </c>
      <c r="AK22" s="0" t="n">
        <v>0</v>
      </c>
      <c r="AL22" s="0" t="n">
        <v>22.88</v>
      </c>
      <c r="AM22" s="0" t="n">
        <v>23423</v>
      </c>
      <c r="AN22" s="0" t="n">
        <v>1122</v>
      </c>
      <c r="AO22" s="0" t="n">
        <v>0.95298</v>
      </c>
      <c r="AP22" s="0" t="n">
        <v>0.96323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05661</v>
      </c>
      <c r="AD23" s="0" t="n">
        <v>0.109866</v>
      </c>
      <c r="AE23" s="0" t="n">
        <v>1.18653</v>
      </c>
      <c r="AF23" s="0" t="n">
        <v>21.7526</v>
      </c>
      <c r="AG23" s="0" t="n">
        <v>0.877318</v>
      </c>
      <c r="AH23" s="0" t="n">
        <v>8.78</v>
      </c>
      <c r="AI23" s="0" t="n">
        <v>-0.04155</v>
      </c>
      <c r="AJ23" s="0" t="n">
        <v>0.94129</v>
      </c>
      <c r="AK23" s="0" t="n">
        <v>0</v>
      </c>
      <c r="AL23" s="0" t="n">
        <v>22.88</v>
      </c>
      <c r="AM23" s="0" t="n">
        <v>23423</v>
      </c>
      <c r="AN23" s="0" t="n">
        <v>1123</v>
      </c>
      <c r="AO23" s="0" t="n">
        <v>0.943394</v>
      </c>
      <c r="AP23" s="0" t="n">
        <v>1.165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58513</v>
      </c>
      <c r="AC24" s="0" t="n">
        <v>0.29584</v>
      </c>
      <c r="AD24" s="0" t="n">
        <v>6.09808</v>
      </c>
      <c r="AE24" s="0" t="n">
        <v>13.6414</v>
      </c>
      <c r="AF24" s="0" t="n">
        <v>39.5592</v>
      </c>
      <c r="AG24" s="0" t="n">
        <v>0.851318</v>
      </c>
      <c r="AH24" s="0" t="n">
        <v>8.78</v>
      </c>
      <c r="AI24" s="0" t="n">
        <v>-0.04155</v>
      </c>
      <c r="AJ24" s="0" t="n">
        <v>0.94129</v>
      </c>
      <c r="AK24" s="0" t="n">
        <v>0</v>
      </c>
      <c r="AL24" s="0" t="n">
        <v>22.88</v>
      </c>
      <c r="AM24" s="0" t="n">
        <v>23423</v>
      </c>
      <c r="AN24" s="0" t="n">
        <v>1125</v>
      </c>
      <c r="AO24" s="0" t="n">
        <v>0.915436</v>
      </c>
      <c r="AP24" s="0" t="n">
        <v>1.7671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20366</v>
      </c>
      <c r="AE25" s="0" t="n">
        <v>3.32097</v>
      </c>
      <c r="AF25" s="0" t="n">
        <v>11.2613</v>
      </c>
      <c r="AG25" s="0" t="n">
        <v>0.903318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2.85</v>
      </c>
      <c r="AM25" s="0" t="n">
        <v>23423</v>
      </c>
      <c r="AN25" s="0" t="n">
        <v>1133</v>
      </c>
      <c r="AO25" s="0" t="n">
        <v>0.97369</v>
      </c>
      <c r="AP25" s="0" t="n">
        <v>0.533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