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7389</v>
      </c>
      <c r="AD1" s="0" t="n">
        <v>0.389526</v>
      </c>
      <c r="AE1" s="0" t="n">
        <v>2.68249</v>
      </c>
      <c r="AF1" s="0" t="n">
        <v>15.1806</v>
      </c>
      <c r="AG1" s="0" t="n">
        <v>0.904061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2.81</v>
      </c>
      <c r="AM1" s="0" t="n">
        <v>23423</v>
      </c>
      <c r="AN1" s="0" t="n">
        <v>1259</v>
      </c>
      <c r="AO1" s="0" t="n">
        <v>0.978022</v>
      </c>
      <c r="AP1" s="0" t="n">
        <v>0.444472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59402</v>
      </c>
      <c r="AD2" s="0" t="n">
        <v>1.53233</v>
      </c>
      <c r="AE2" s="0" t="n">
        <v>6.7423</v>
      </c>
      <c r="AF2" s="0" t="n">
        <v>20.6285</v>
      </c>
      <c r="AG2" s="0" t="n">
        <v>0.886975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2.81</v>
      </c>
      <c r="AM2" s="0" t="n">
        <v>23423</v>
      </c>
      <c r="AN2" s="0" t="n">
        <v>1301</v>
      </c>
      <c r="AO2" s="0" t="n">
        <v>0.957226</v>
      </c>
      <c r="AP2" s="0" t="n">
        <v>0.87431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42743</v>
      </c>
      <c r="AC3" s="0" t="n">
        <v>2.4454</v>
      </c>
      <c r="AD3" s="0" t="n">
        <v>21.9131</v>
      </c>
      <c r="AE3" s="0" t="n">
        <v>23.0242</v>
      </c>
      <c r="AF3" s="0" t="n">
        <v>53.3029</v>
      </c>
      <c r="AG3" s="0" t="n">
        <v>0.817889</v>
      </c>
      <c r="AH3" s="0" t="n">
        <v>8.78</v>
      </c>
      <c r="AI3" s="0" t="n">
        <v>-0.04155</v>
      </c>
      <c r="AJ3" s="0" t="n">
        <v>0.93903</v>
      </c>
      <c r="AK3" s="0" t="n">
        <v>0</v>
      </c>
      <c r="AL3" s="0" t="n">
        <v>22.85</v>
      </c>
      <c r="AM3" s="0" t="n">
        <v>23423</v>
      </c>
      <c r="AN3" s="0" t="n">
        <v>1302</v>
      </c>
      <c r="AO3" s="0" t="n">
        <v>0.881606</v>
      </c>
      <c r="AP3" s="0" t="n">
        <v>2.5202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64516</v>
      </c>
      <c r="AC4" s="0" t="n">
        <v>0.193487</v>
      </c>
      <c r="AD4" s="0" t="n">
        <v>3.38084</v>
      </c>
      <c r="AE4" s="0" t="n">
        <v>9.19812</v>
      </c>
      <c r="AF4" s="0" t="n">
        <v>53.6588</v>
      </c>
      <c r="AG4" s="0" t="n">
        <v>0.782232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2.85</v>
      </c>
      <c r="AM4" s="0" t="n">
        <v>23423</v>
      </c>
      <c r="AN4" s="0" t="n">
        <v>1304</v>
      </c>
      <c r="AO4" s="0" t="n">
        <v>0.843171</v>
      </c>
      <c r="AP4" s="0" t="n">
        <v>3.41172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3707</v>
      </c>
      <c r="AD5" s="0" t="n">
        <v>0.27288</v>
      </c>
      <c r="AE5" s="0" t="n">
        <v>2.47782</v>
      </c>
      <c r="AF5" s="0" t="n">
        <v>10.0667</v>
      </c>
      <c r="AG5" s="0" t="n">
        <v>0.8847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2.81</v>
      </c>
      <c r="AM5" s="0" t="n">
        <v>23423</v>
      </c>
      <c r="AN5" s="0" t="n">
        <v>1305</v>
      </c>
      <c r="AO5" s="0" t="n">
        <v>0.953672</v>
      </c>
      <c r="AP5" s="0" t="n">
        <v>0.948715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0592</v>
      </c>
      <c r="AD6" s="0" t="n">
        <v>0.796037</v>
      </c>
      <c r="AE6" s="0" t="n">
        <v>4.15258</v>
      </c>
      <c r="AF6" s="0" t="n">
        <v>12.2308</v>
      </c>
      <c r="AG6" s="0" t="n">
        <v>0.902575</v>
      </c>
      <c r="AH6" s="0" t="n">
        <v>8.78</v>
      </c>
      <c r="AI6" s="0" t="n">
        <v>-0.04155</v>
      </c>
      <c r="AJ6" s="0" t="n">
        <v>0.93903</v>
      </c>
      <c r="AK6" s="0" t="n">
        <v>0</v>
      </c>
      <c r="AL6" s="0" t="n">
        <v>22.85</v>
      </c>
      <c r="AM6" s="0" t="n">
        <v>23423</v>
      </c>
      <c r="AN6" s="0" t="n">
        <v>1307</v>
      </c>
      <c r="AO6" s="0" t="n">
        <v>0.972889</v>
      </c>
      <c r="AP6" s="0" t="n">
        <v>0.549699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7772</v>
      </c>
      <c r="AD7" s="0" t="n">
        <v>1.06163</v>
      </c>
      <c r="AE7" s="0" t="n">
        <v>5.64365</v>
      </c>
      <c r="AF7" s="0" t="n">
        <v>25.3791</v>
      </c>
      <c r="AG7" s="0" t="n">
        <v>0.881775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2.85</v>
      </c>
      <c r="AM7" s="0" t="n">
        <v>23423</v>
      </c>
      <c r="AN7" s="0" t="n">
        <v>1308</v>
      </c>
      <c r="AO7" s="0" t="n">
        <v>0.950469</v>
      </c>
      <c r="AP7" s="0" t="n">
        <v>1.016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0983</v>
      </c>
      <c r="AD8" s="0" t="n">
        <v>1.48169</v>
      </c>
      <c r="AE8" s="0" t="n">
        <v>8.44865</v>
      </c>
      <c r="AF8" s="0" t="n">
        <v>49.4474</v>
      </c>
      <c r="AG8" s="0" t="n">
        <v>0.910746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2.85</v>
      </c>
      <c r="AM8" s="0" t="n">
        <v>23423</v>
      </c>
      <c r="AN8" s="0" t="n">
        <v>1310</v>
      </c>
      <c r="AO8" s="0" t="n">
        <v>0.980517</v>
      </c>
      <c r="AP8" s="0" t="n">
        <v>0.393497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795</v>
      </c>
      <c r="AC9" s="0" t="n">
        <v>0.482838</v>
      </c>
      <c r="AD9" s="0" t="n">
        <v>9.76719</v>
      </c>
      <c r="AE9" s="0" t="n">
        <v>31.8566</v>
      </c>
      <c r="AF9" s="0" t="n">
        <v>77.7517</v>
      </c>
      <c r="AG9" s="0" t="n">
        <v>0.792632</v>
      </c>
      <c r="AH9" s="0" t="n">
        <v>8.78</v>
      </c>
      <c r="AI9" s="0" t="n">
        <v>-0.04155</v>
      </c>
      <c r="AJ9" s="0" t="n">
        <v>0.93903</v>
      </c>
      <c r="AK9" s="0" t="n">
        <v>0</v>
      </c>
      <c r="AL9" s="0" t="n">
        <v>22.85</v>
      </c>
      <c r="AM9" s="0" t="n">
        <v>23423</v>
      </c>
      <c r="AN9" s="0" t="n">
        <v>1311</v>
      </c>
      <c r="AO9" s="0" t="n">
        <v>0.854381</v>
      </c>
      <c r="AP9" s="0" t="n">
        <v>3.14756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36713</v>
      </c>
      <c r="AD10" s="0" t="n">
        <v>2.13926</v>
      </c>
      <c r="AE10" s="0" t="n">
        <v>6.65839</v>
      </c>
      <c r="AF10" s="0" t="n">
        <v>25.7902</v>
      </c>
      <c r="AG10" s="0" t="n">
        <v>0.905546</v>
      </c>
      <c r="AH10" s="0" t="n">
        <v>8.78</v>
      </c>
      <c r="AI10" s="0" t="n">
        <v>-0.04155</v>
      </c>
      <c r="AJ10" s="0" t="n">
        <v>0.94016</v>
      </c>
      <c r="AK10" s="0" t="n">
        <v>0</v>
      </c>
      <c r="AL10" s="0" t="n">
        <v>22.85</v>
      </c>
      <c r="AM10" s="0" t="n">
        <v>23423</v>
      </c>
      <c r="AN10" s="0" t="n">
        <v>1313</v>
      </c>
      <c r="AO10" s="0" t="n">
        <v>0.974919</v>
      </c>
      <c r="AP10" s="0" t="n">
        <v>0.508017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39258</v>
      </c>
      <c r="AD11" s="0" t="n">
        <v>0.465181</v>
      </c>
      <c r="AE11" s="0" t="n">
        <v>3.1576</v>
      </c>
      <c r="AF11" s="0" t="n">
        <v>23.0203</v>
      </c>
      <c r="AG11" s="0" t="n">
        <v>0.899603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2.85</v>
      </c>
      <c r="AM11" s="0" t="n">
        <v>23423</v>
      </c>
      <c r="AN11" s="0" t="n">
        <v>1314</v>
      </c>
      <c r="AO11" s="0" t="n">
        <v>0.968521</v>
      </c>
      <c r="AP11" s="0" t="n">
        <v>0.639704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53911</v>
      </c>
      <c r="AD12" s="0" t="n">
        <v>0.643332</v>
      </c>
      <c r="AE12" s="0" t="n">
        <v>4.14305</v>
      </c>
      <c r="AF12" s="0" t="n">
        <v>19.3166</v>
      </c>
      <c r="AG12" s="0" t="n">
        <v>0.897375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2.85</v>
      </c>
      <c r="AM12" s="0" t="n">
        <v>23423</v>
      </c>
      <c r="AN12" s="0" t="n">
        <v>1316</v>
      </c>
      <c r="AO12" s="0" t="n">
        <v>0.966122</v>
      </c>
      <c r="AP12" s="0" t="n">
        <v>0.689312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35306</v>
      </c>
      <c r="AE13" s="0" t="n">
        <v>2.06765</v>
      </c>
      <c r="AF13" s="0" t="n">
        <v>18.2482</v>
      </c>
      <c r="AG13" s="0" t="n">
        <v>0.904061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2.85</v>
      </c>
      <c r="AM13" s="0" t="n">
        <v>23423</v>
      </c>
      <c r="AN13" s="0" t="n">
        <v>1317</v>
      </c>
      <c r="AO13" s="0" t="n">
        <v>0.97332</v>
      </c>
      <c r="AP13" s="0" t="n">
        <v>0.540857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0631</v>
      </c>
      <c r="AC14" s="0" t="n">
        <v>0.384299</v>
      </c>
      <c r="AD14" s="0" t="n">
        <v>3.35394</v>
      </c>
      <c r="AE14" s="0" t="n">
        <v>3.69198</v>
      </c>
      <c r="AF14" s="0" t="n">
        <v>4.71087</v>
      </c>
      <c r="AG14" s="0" t="n">
        <v>0.912232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85</v>
      </c>
      <c r="AM14" s="0" t="n">
        <v>23423</v>
      </c>
      <c r="AN14" s="0" t="n">
        <v>1325</v>
      </c>
      <c r="AO14" s="0" t="n">
        <v>0.985671</v>
      </c>
      <c r="AP14" s="0" t="n">
        <v>0.288651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588</v>
      </c>
      <c r="AB15" s="0" t="n">
        <v>0.0107242</v>
      </c>
      <c r="AC15" s="0" t="n">
        <v>0.128946</v>
      </c>
      <c r="AD15" s="0" t="n">
        <v>1.125</v>
      </c>
      <c r="AE15" s="0" t="n">
        <v>3.04639</v>
      </c>
      <c r="AF15" s="0" t="n">
        <v>21.0048</v>
      </c>
      <c r="AG15" s="0" t="n">
        <v>0.892175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2.85</v>
      </c>
      <c r="AM15" s="0" t="n">
        <v>23423</v>
      </c>
      <c r="AN15" s="0" t="n">
        <v>1327</v>
      </c>
      <c r="AO15" s="0" t="n">
        <v>0.961679</v>
      </c>
      <c r="AP15" s="0" t="n">
        <v>0.78149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58257</v>
      </c>
      <c r="AD16" s="0" t="n">
        <v>2.84485</v>
      </c>
      <c r="AE16" s="0" t="n">
        <v>15.1972</v>
      </c>
      <c r="AF16" s="0" t="n">
        <v>52.3679</v>
      </c>
      <c r="AG16" s="0" t="n">
        <v>0.819375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2.85</v>
      </c>
      <c r="AM16" s="0" t="n">
        <v>23423</v>
      </c>
      <c r="AN16" s="0" t="n">
        <v>1328</v>
      </c>
      <c r="AO16" s="0" t="n">
        <v>0.882146</v>
      </c>
      <c r="AP16" s="0" t="n">
        <v>2.50796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32005</v>
      </c>
      <c r="AD17" s="0" t="n">
        <v>0.145469</v>
      </c>
      <c r="AE17" s="0" t="n">
        <v>1.86119</v>
      </c>
      <c r="AF17" s="0" t="n">
        <v>10.4581</v>
      </c>
      <c r="AG17" s="0" t="n">
        <v>0.918918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2.85</v>
      </c>
      <c r="AM17" s="0" t="n">
        <v>23423</v>
      </c>
      <c r="AN17" s="0" t="n">
        <v>1330</v>
      </c>
      <c r="AO17" s="0" t="n">
        <v>0.989315</v>
      </c>
      <c r="AP17" s="0" t="n">
        <v>0.214852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08931</v>
      </c>
      <c r="AE18" s="0" t="n">
        <v>1.30017</v>
      </c>
      <c r="AF18" s="0" t="n">
        <v>13.5492</v>
      </c>
      <c r="AG18" s="0" t="n">
        <v>0.898118</v>
      </c>
      <c r="AH18" s="0" t="n">
        <v>8.78</v>
      </c>
      <c r="AI18" s="0" t="n">
        <v>-0.04155</v>
      </c>
      <c r="AJ18" s="0" t="n">
        <v>0.94016</v>
      </c>
      <c r="AK18" s="0" t="n">
        <v>0</v>
      </c>
      <c r="AL18" s="0" t="n">
        <v>22.85</v>
      </c>
      <c r="AM18" s="0" t="n">
        <v>23423</v>
      </c>
      <c r="AN18" s="0" t="n">
        <v>1331</v>
      </c>
      <c r="AO18" s="0" t="n">
        <v>0.966921</v>
      </c>
      <c r="AP18" s="0" t="n">
        <v>0.67276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7285</v>
      </c>
      <c r="AD19" s="0" t="n">
        <v>0.427975</v>
      </c>
      <c r="AE19" s="0" t="n">
        <v>4.50777</v>
      </c>
      <c r="AF19" s="0" t="n">
        <v>58.6263</v>
      </c>
      <c r="AG19" s="0" t="n">
        <v>0.87286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2.85</v>
      </c>
      <c r="AM19" s="0" t="n">
        <v>23423</v>
      </c>
      <c r="AN19" s="0" t="n">
        <v>1333</v>
      </c>
      <c r="AO19" s="0" t="n">
        <v>0.938601</v>
      </c>
      <c r="AP19" s="0" t="n">
        <v>1.26729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45625</v>
      </c>
      <c r="AE20" s="0" t="n">
        <v>0.706405</v>
      </c>
      <c r="AF20" s="0" t="n">
        <v>5.00243</v>
      </c>
      <c r="AG20" s="0" t="n">
        <v>0.912975</v>
      </c>
      <c r="AH20" s="0" t="n">
        <v>8.78</v>
      </c>
      <c r="AI20" s="0" t="n">
        <v>-0.04155</v>
      </c>
      <c r="AJ20" s="0" t="n">
        <v>0.94129</v>
      </c>
      <c r="AK20" s="0" t="n">
        <v>0</v>
      </c>
      <c r="AL20" s="0" t="n">
        <v>22.85</v>
      </c>
      <c r="AM20" s="0" t="n">
        <v>23423</v>
      </c>
      <c r="AN20" s="0" t="n">
        <v>1334</v>
      </c>
      <c r="AO20" s="0" t="n">
        <v>0.981737</v>
      </c>
      <c r="AP20" s="0" t="n">
        <v>0.368641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80867</v>
      </c>
      <c r="AD21" s="0" t="n">
        <v>0.291748</v>
      </c>
      <c r="AE21" s="0" t="n">
        <v>2.1796</v>
      </c>
      <c r="AF21" s="0" t="n">
        <v>11.7041</v>
      </c>
      <c r="AG21" s="0" t="n">
        <v>0.891432</v>
      </c>
      <c r="AH21" s="0" t="n">
        <v>8.78</v>
      </c>
      <c r="AI21" s="0" t="n">
        <v>-0.04155</v>
      </c>
      <c r="AJ21" s="0" t="n">
        <v>0.94129</v>
      </c>
      <c r="AK21" s="0" t="n">
        <v>0</v>
      </c>
      <c r="AL21" s="0" t="n">
        <v>22.81</v>
      </c>
      <c r="AM21" s="0" t="n">
        <v>23423</v>
      </c>
      <c r="AN21" s="0" t="n">
        <v>1336</v>
      </c>
      <c r="AO21" s="0" t="n">
        <v>0.958571</v>
      </c>
      <c r="AP21" s="0" t="n">
        <v>0.8462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38594</v>
      </c>
      <c r="AE22" s="0" t="n">
        <v>0.627783</v>
      </c>
      <c r="AF22" s="0" t="n">
        <v>5.99284</v>
      </c>
      <c r="AG22" s="0" t="n">
        <v>0.916689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2.85</v>
      </c>
      <c r="AM22" s="0" t="n">
        <v>23423</v>
      </c>
      <c r="AN22" s="0" t="n">
        <v>1337</v>
      </c>
      <c r="AO22" s="0" t="n">
        <v>0.985731</v>
      </c>
      <c r="AP22" s="0" t="n">
        <v>0.2874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43443</v>
      </c>
      <c r="AD23" s="0" t="n">
        <v>1.05052</v>
      </c>
      <c r="AE23" s="0" t="n">
        <v>5.70386</v>
      </c>
      <c r="AF23" s="0" t="n">
        <v>26.4191</v>
      </c>
      <c r="AG23" s="0" t="n">
        <v>0.896632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2.85</v>
      </c>
      <c r="AM23" s="0" t="n">
        <v>23423</v>
      </c>
      <c r="AN23" s="0" t="n">
        <v>1338</v>
      </c>
      <c r="AO23" s="0" t="n">
        <v>0.964163</v>
      </c>
      <c r="AP23" s="0" t="n">
        <v>0.7298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829369</v>
      </c>
      <c r="AE24" s="0" t="n">
        <v>1.98997</v>
      </c>
      <c r="AF24" s="0" t="n">
        <v>12.4878</v>
      </c>
      <c r="AG24" s="0" t="n">
        <v>0.904803</v>
      </c>
      <c r="AH24" s="0" t="n">
        <v>8.78</v>
      </c>
      <c r="AI24" s="0" t="n">
        <v>-0.04155</v>
      </c>
      <c r="AJ24" s="0" t="n">
        <v>0.94129</v>
      </c>
      <c r="AK24" s="0" t="n">
        <v>0</v>
      </c>
      <c r="AL24" s="0" t="n">
        <v>22.85</v>
      </c>
      <c r="AM24" s="0" t="n">
        <v>23423</v>
      </c>
      <c r="AN24" s="0" t="n">
        <v>1340</v>
      </c>
      <c r="AO24" s="0" t="n">
        <v>0.97295</v>
      </c>
      <c r="AP24" s="0" t="n">
        <v>0.54845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64152</v>
      </c>
      <c r="AD25" s="0" t="n">
        <v>0.430645</v>
      </c>
      <c r="AE25" s="0" t="n">
        <v>3.94319</v>
      </c>
      <c r="AF25" s="0" t="n">
        <v>12.331</v>
      </c>
      <c r="AG25" s="0" t="n">
        <v>0.897375</v>
      </c>
      <c r="AH25" s="0" t="n">
        <v>8.78</v>
      </c>
      <c r="AI25" s="0" t="n">
        <v>-0.04155</v>
      </c>
      <c r="AJ25" s="0" t="n">
        <v>0.94129</v>
      </c>
      <c r="AK25" s="0" t="n">
        <v>0</v>
      </c>
      <c r="AL25" s="0" t="n">
        <v>22.85</v>
      </c>
      <c r="AM25" s="0" t="n">
        <v>23423</v>
      </c>
      <c r="AN25" s="0" t="n">
        <v>1341</v>
      </c>
      <c r="AO25" s="0" t="n">
        <v>0.964962</v>
      </c>
      <c r="AP25" s="0" t="n">
        <v>0.71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