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501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270238</v>
      </c>
      <c r="D1" s="0" t="n">
        <v>0.0256287</v>
      </c>
      <c r="E1" s="0" t="n">
        <v>0.122192</v>
      </c>
      <c r="F1" s="0" t="n">
        <v>0.154094</v>
      </c>
      <c r="G1" s="0" t="n">
        <v>0.115123</v>
      </c>
      <c r="H1" s="0" t="n">
        <v>0.156547</v>
      </c>
      <c r="I1" s="0" t="n">
        <v>0.159917</v>
      </c>
      <c r="J1" s="0" t="n">
        <v>0.149008</v>
      </c>
      <c r="K1" s="0" t="n">
        <v>0.19747</v>
      </c>
      <c r="L1" s="0" t="n">
        <v>0.167694</v>
      </c>
      <c r="M1" s="0" t="n">
        <v>0.177736</v>
      </c>
      <c r="N1" s="0" t="n">
        <v>0.172321</v>
      </c>
      <c r="O1" s="0" t="n">
        <v>0.132844</v>
      </c>
      <c r="P1" s="0" t="n">
        <v>0.116008</v>
      </c>
      <c r="Q1" s="0" t="n">
        <v>0.0764823</v>
      </c>
      <c r="R1" s="0" t="n">
        <v>0.0354089</v>
      </c>
      <c r="S1" s="0" t="n">
        <v>0.0120835</v>
      </c>
      <c r="T1" s="0" t="n">
        <v>0.00360347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33377</v>
      </c>
      <c r="AA1" s="0" t="n">
        <v>0.0125162</v>
      </c>
      <c r="AB1" s="0" t="n">
        <v>0.151244</v>
      </c>
      <c r="AC1" s="0" t="n">
        <v>1.28654</v>
      </c>
      <c r="AD1" s="0" t="n">
        <v>6.44456</v>
      </c>
      <c r="AE1" s="0" t="n">
        <v>13.0184</v>
      </c>
      <c r="AF1" s="0" t="n">
        <v>100.485</v>
      </c>
      <c r="AG1" s="0" t="n">
        <v>0.808232</v>
      </c>
      <c r="AH1" s="0" t="n">
        <v>8.77</v>
      </c>
      <c r="AI1" s="0" t="n">
        <v>-0.04155</v>
      </c>
      <c r="AJ1" s="0" t="n">
        <v>0.92886</v>
      </c>
      <c r="AK1" s="0" t="n">
        <v>0</v>
      </c>
      <c r="AL1" s="0" t="n">
        <v>22.85</v>
      </c>
      <c r="AM1" s="0" t="n">
        <v>23422</v>
      </c>
      <c r="AN1" s="0" t="n">
        <v>5340</v>
      </c>
      <c r="AO1" s="0" t="n">
        <v>0.880735</v>
      </c>
      <c r="AP1" s="0" t="n">
        <v>2.53997</v>
      </c>
      <c r="AR1" s="0" t="n">
        <f aca="false">IF(SUM(A1:AF1)&gt;0,SUM(A1:S1),"over range")</f>
        <v>1.97325978</v>
      </c>
      <c r="AS1" s="0" t="n">
        <v>1.97325978</v>
      </c>
    </row>
    <row r="2" customFormat="false" ht="12.75" hidden="false" customHeight="false" outlineLevel="0" collapsed="false">
      <c r="A2" s="0" t="n">
        <v>0.00505094</v>
      </c>
      <c r="B2" s="0" t="n">
        <v>0.0119632</v>
      </c>
      <c r="C2" s="0" t="n">
        <v>0.0336975</v>
      </c>
      <c r="D2" s="0" t="n">
        <v>0.0871378</v>
      </c>
      <c r="E2" s="0" t="n">
        <v>0.134424</v>
      </c>
      <c r="F2" s="0" t="n">
        <v>0.103639</v>
      </c>
      <c r="G2" s="0" t="n">
        <v>0.0818331</v>
      </c>
      <c r="H2" s="0" t="n">
        <v>0.113792</v>
      </c>
      <c r="I2" s="0" t="n">
        <v>0.118494</v>
      </c>
      <c r="J2" s="0" t="n">
        <v>0.122168</v>
      </c>
      <c r="K2" s="0" t="n">
        <v>0.156102</v>
      </c>
      <c r="L2" s="0" t="n">
        <v>0.132584</v>
      </c>
      <c r="M2" s="0" t="n">
        <v>0.159107</v>
      </c>
      <c r="N2" s="0" t="n">
        <v>0.184405</v>
      </c>
      <c r="O2" s="0" t="n">
        <v>0.195508</v>
      </c>
      <c r="P2" s="0" t="n">
        <v>0.230488</v>
      </c>
      <c r="Q2" s="0" t="n">
        <v>0.226725</v>
      </c>
      <c r="R2" s="0" t="n">
        <v>0.194101</v>
      </c>
      <c r="S2" s="0" t="n">
        <v>0.151788</v>
      </c>
      <c r="T2" s="0" t="n">
        <v>0.119972</v>
      </c>
      <c r="U2" s="0" t="n">
        <v>0.0809153</v>
      </c>
      <c r="V2" s="0" t="n">
        <v>0.0548124</v>
      </c>
      <c r="W2" s="0" t="n">
        <v>0.0393791</v>
      </c>
      <c r="X2" s="0" t="n">
        <v>0.0313991</v>
      </c>
      <c r="Y2" s="0" t="n">
        <v>0.0326295</v>
      </c>
      <c r="Z2" s="0" t="n">
        <v>0.0415746</v>
      </c>
      <c r="AA2" s="0" t="n">
        <v>0.0827623</v>
      </c>
      <c r="AB2" s="0" t="n">
        <v>0.213918</v>
      </c>
      <c r="AC2" s="0" t="n">
        <v>0.697635</v>
      </c>
      <c r="AD2" s="0" t="n">
        <v>1.93152</v>
      </c>
      <c r="AE2" s="0" t="n">
        <v>5.04529</v>
      </c>
      <c r="AF2" s="0" t="n">
        <v>40.6099</v>
      </c>
      <c r="AG2" s="0" t="n">
        <v>0.83126</v>
      </c>
      <c r="AH2" s="0" t="n">
        <v>8.77</v>
      </c>
      <c r="AI2" s="0" t="n">
        <v>-0.04155</v>
      </c>
      <c r="AJ2" s="0" t="n">
        <v>0.92999</v>
      </c>
      <c r="AK2" s="0" t="n">
        <v>0</v>
      </c>
      <c r="AL2" s="0" t="n">
        <v>22.85</v>
      </c>
      <c r="AM2" s="0" t="n">
        <v>23422</v>
      </c>
      <c r="AN2" s="0" t="n">
        <v>5348</v>
      </c>
      <c r="AO2" s="0" t="n">
        <v>0.904729</v>
      </c>
      <c r="AP2" s="0" t="n">
        <v>2.0024</v>
      </c>
      <c r="AR2" s="0" t="n">
        <f aca="false">IF(SUM(A2:AF2)&gt;0,SUM(A2:S2),"over range")</f>
        <v>2.44300754</v>
      </c>
      <c r="AS2" s="0" t="n">
        <v>2.4430075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429379</v>
      </c>
      <c r="D3" s="0" t="n">
        <v>0.0331929</v>
      </c>
      <c r="E3" s="0" t="n">
        <v>0.128477</v>
      </c>
      <c r="F3" s="0" t="n">
        <v>0.143304</v>
      </c>
      <c r="G3" s="0" t="n">
        <v>0.103729</v>
      </c>
      <c r="H3" s="0" t="n">
        <v>0.135352</v>
      </c>
      <c r="I3" s="0" t="n">
        <v>0.134932</v>
      </c>
      <c r="J3" s="0" t="n">
        <v>0.141406</v>
      </c>
      <c r="K3" s="0" t="n">
        <v>0.192907</v>
      </c>
      <c r="L3" s="0" t="n">
        <v>0.157885</v>
      </c>
      <c r="M3" s="0" t="n">
        <v>0.177407</v>
      </c>
      <c r="N3" s="0" t="n">
        <v>0.179707</v>
      </c>
      <c r="O3" s="0" t="n">
        <v>0.167746</v>
      </c>
      <c r="P3" s="0" t="n">
        <v>0.163649</v>
      </c>
      <c r="Q3" s="0" t="n">
        <v>0.130017</v>
      </c>
      <c r="R3" s="0" t="n">
        <v>0.0793648</v>
      </c>
      <c r="S3" s="0" t="n">
        <v>0.0346059</v>
      </c>
      <c r="T3" s="0" t="n">
        <v>0.0139587</v>
      </c>
      <c r="U3" s="0" t="n">
        <v>0.00497605</v>
      </c>
      <c r="V3" s="0" t="n">
        <v>0.00187237</v>
      </c>
      <c r="W3" s="0" t="n">
        <v>0</v>
      </c>
      <c r="X3" s="0" t="n">
        <v>0</v>
      </c>
      <c r="Y3" s="0" t="n">
        <v>0.00143074</v>
      </c>
      <c r="Z3" s="0" t="n">
        <v>0.00516304</v>
      </c>
      <c r="AA3" s="0" t="n">
        <v>0.034258</v>
      </c>
      <c r="AB3" s="0" t="n">
        <v>0.263234</v>
      </c>
      <c r="AC3" s="0" t="n">
        <v>1.36032</v>
      </c>
      <c r="AD3" s="0" t="n">
        <v>4.618</v>
      </c>
      <c r="AE3" s="0" t="n">
        <v>11.1694</v>
      </c>
      <c r="AF3" s="0" t="n">
        <v>91.4391</v>
      </c>
      <c r="AG3" s="0" t="n">
        <v>0.781489</v>
      </c>
      <c r="AH3" s="0" t="n">
        <v>8.77</v>
      </c>
      <c r="AI3" s="0" t="n">
        <v>-0.04155</v>
      </c>
      <c r="AJ3" s="0" t="n">
        <v>0.93225</v>
      </c>
      <c r="AK3" s="0" t="n">
        <v>0</v>
      </c>
      <c r="AL3" s="0" t="n">
        <v>22.85</v>
      </c>
      <c r="AM3" s="0" t="n">
        <v>23422</v>
      </c>
      <c r="AN3" s="0" t="n">
        <v>5350</v>
      </c>
      <c r="AO3" s="0" t="n">
        <v>0.848496</v>
      </c>
      <c r="AP3" s="0" t="n">
        <v>3.28579</v>
      </c>
      <c r="AR3" s="0" t="n">
        <f aca="false">IF(SUM(A3:AF3)&gt;0,SUM(A3:S3),"over range")</f>
        <v>2.10797539</v>
      </c>
      <c r="AS3" s="0" t="n">
        <v>2.10797539</v>
      </c>
    </row>
    <row r="4" customFormat="false" ht="12.75" hidden="false" customHeight="false" outlineLevel="0" collapsed="false">
      <c r="A4" s="0" t="n">
        <v>0</v>
      </c>
      <c r="B4" s="0" t="n">
        <v>0.00316003</v>
      </c>
      <c r="C4" s="0" t="n">
        <v>0.0146799</v>
      </c>
      <c r="D4" s="0" t="n">
        <v>0.0651769</v>
      </c>
      <c r="E4" s="0" t="n">
        <v>0.156023</v>
      </c>
      <c r="F4" s="0" t="n">
        <v>0.141692</v>
      </c>
      <c r="G4" s="0" t="n">
        <v>0.109488</v>
      </c>
      <c r="H4" s="0" t="n">
        <v>0.157083</v>
      </c>
      <c r="I4" s="0" t="n">
        <v>0.158857</v>
      </c>
      <c r="J4" s="0" t="n">
        <v>0.153258</v>
      </c>
      <c r="K4" s="0" t="n">
        <v>0.205997</v>
      </c>
      <c r="L4" s="0" t="n">
        <v>0.176467</v>
      </c>
      <c r="M4" s="0" t="n">
        <v>0.195083</v>
      </c>
      <c r="N4" s="0" t="n">
        <v>0.204152</v>
      </c>
      <c r="O4" s="0" t="n">
        <v>0.199493</v>
      </c>
      <c r="P4" s="0" t="n">
        <v>0.216386</v>
      </c>
      <c r="Q4" s="0" t="n">
        <v>0.213847</v>
      </c>
      <c r="R4" s="0" t="n">
        <v>0.183632</v>
      </c>
      <c r="S4" s="0" t="n">
        <v>0.132921</v>
      </c>
      <c r="T4" s="0" t="n">
        <v>0.0905053</v>
      </c>
      <c r="U4" s="0" t="n">
        <v>0.0471392</v>
      </c>
      <c r="V4" s="0" t="n">
        <v>0.0231925</v>
      </c>
      <c r="W4" s="0" t="n">
        <v>0.0117629</v>
      </c>
      <c r="X4" s="0" t="n">
        <v>0.00738277</v>
      </c>
      <c r="Y4" s="0" t="n">
        <v>0.00694997</v>
      </c>
      <c r="Z4" s="0" t="n">
        <v>0.0106079</v>
      </c>
      <c r="AA4" s="0" t="n">
        <v>0.0279258</v>
      </c>
      <c r="AB4" s="0" t="n">
        <v>0.108331</v>
      </c>
      <c r="AC4" s="0" t="n">
        <v>0.512544</v>
      </c>
      <c r="AD4" s="0" t="n">
        <v>2.3325</v>
      </c>
      <c r="AE4" s="0" t="n">
        <v>7.22494</v>
      </c>
      <c r="AF4" s="0" t="n">
        <v>69.8036</v>
      </c>
      <c r="AG4" s="0" t="n">
        <v>0.808975</v>
      </c>
      <c r="AH4" s="0" t="n">
        <v>8.77</v>
      </c>
      <c r="AI4" s="0" t="n">
        <v>-0.04155</v>
      </c>
      <c r="AJ4" s="0" t="n">
        <v>0.93112</v>
      </c>
      <c r="AK4" s="0" t="n">
        <v>0</v>
      </c>
      <c r="AL4" s="0" t="n">
        <v>22.85</v>
      </c>
      <c r="AM4" s="0" t="n">
        <v>23422</v>
      </c>
      <c r="AN4" s="0" t="n">
        <v>5351</v>
      </c>
      <c r="AO4" s="0" t="n">
        <v>0.879405</v>
      </c>
      <c r="AP4" s="0" t="n">
        <v>2.5702</v>
      </c>
      <c r="AR4" s="0" t="n">
        <f aca="false">IF(SUM(A4:AF4)&gt;0,SUM(A4:S4),"over range")</f>
        <v>2.68739583</v>
      </c>
      <c r="AS4" s="0" t="n">
        <v>2.68739583</v>
      </c>
    </row>
    <row r="5" customFormat="false" ht="12.75" hidden="false" customHeight="false" outlineLevel="0" collapsed="false">
      <c r="A5" s="0" t="n">
        <v>0.0021205</v>
      </c>
      <c r="B5" s="0" t="n">
        <v>0.00619313</v>
      </c>
      <c r="C5" s="0" t="n">
        <v>0.0228839</v>
      </c>
      <c r="D5" s="0" t="n">
        <v>0.0792108</v>
      </c>
      <c r="E5" s="0" t="n">
        <v>0.15406</v>
      </c>
      <c r="F5" s="0" t="n">
        <v>0.12615</v>
      </c>
      <c r="G5" s="0" t="n">
        <v>0.0922299</v>
      </c>
      <c r="H5" s="0" t="n">
        <v>0.119492</v>
      </c>
      <c r="I5" s="0" t="n">
        <v>0.116011</v>
      </c>
      <c r="J5" s="0" t="n">
        <v>0.115981</v>
      </c>
      <c r="K5" s="0" t="n">
        <v>0.156511</v>
      </c>
      <c r="L5" s="0" t="n">
        <v>0.140028</v>
      </c>
      <c r="M5" s="0" t="n">
        <v>0.155204</v>
      </c>
      <c r="N5" s="0" t="n">
        <v>0.171211</v>
      </c>
      <c r="O5" s="0" t="n">
        <v>0.193388</v>
      </c>
      <c r="P5" s="0" t="n">
        <v>0.220694</v>
      </c>
      <c r="Q5" s="0" t="n">
        <v>0.234148</v>
      </c>
      <c r="R5" s="0" t="n">
        <v>0.212089</v>
      </c>
      <c r="S5" s="0" t="n">
        <v>0.160695</v>
      </c>
      <c r="T5" s="0" t="n">
        <v>0.118233</v>
      </c>
      <c r="U5" s="0" t="n">
        <v>0.0703037</v>
      </c>
      <c r="V5" s="0" t="n">
        <v>0.0387542</v>
      </c>
      <c r="W5" s="0" t="n">
        <v>0.0219698</v>
      </c>
      <c r="X5" s="0" t="n">
        <v>0.0149995</v>
      </c>
      <c r="Y5" s="0" t="n">
        <v>0.0145178</v>
      </c>
      <c r="Z5" s="0" t="n">
        <v>0.0214277</v>
      </c>
      <c r="AA5" s="0" t="n">
        <v>0.0505465</v>
      </c>
      <c r="AB5" s="0" t="n">
        <v>0.155336</v>
      </c>
      <c r="AC5" s="0" t="n">
        <v>0.560422</v>
      </c>
      <c r="AD5" s="0" t="n">
        <v>2.08604</v>
      </c>
      <c r="AE5" s="0" t="n">
        <v>6.0309</v>
      </c>
      <c r="AF5" s="0" t="n">
        <v>52.5598</v>
      </c>
      <c r="AG5" s="0" t="n">
        <v>0.828289</v>
      </c>
      <c r="AH5" s="0" t="n">
        <v>8.77</v>
      </c>
      <c r="AI5" s="0" t="n">
        <v>-0.04155</v>
      </c>
      <c r="AJ5" s="0" t="n">
        <v>0.93225</v>
      </c>
      <c r="AK5" s="0" t="n">
        <v>0</v>
      </c>
      <c r="AL5" s="0" t="n">
        <v>22.85</v>
      </c>
      <c r="AM5" s="0" t="n">
        <v>23422</v>
      </c>
      <c r="AN5" s="0" t="n">
        <v>5353</v>
      </c>
      <c r="AO5" s="0" t="n">
        <v>0.899309</v>
      </c>
      <c r="AP5" s="0" t="n">
        <v>2.12256</v>
      </c>
      <c r="AR5" s="0" t="n">
        <f aca="false">IF(SUM(A5:AF5)&gt;0,SUM(A5:S5),"over range")</f>
        <v>2.47830023</v>
      </c>
      <c r="AS5" s="0" t="n">
        <v>2.47830023</v>
      </c>
    </row>
    <row r="6" customFormat="false" ht="12.75" hidden="false" customHeight="false" outlineLevel="0" collapsed="false">
      <c r="A6" s="0" t="n">
        <v>0.00245634</v>
      </c>
      <c r="B6" s="0" t="n">
        <v>0.00668522</v>
      </c>
      <c r="C6" s="0" t="n">
        <v>0.0226571</v>
      </c>
      <c r="D6" s="0" t="n">
        <v>0.0722369</v>
      </c>
      <c r="E6" s="0" t="n">
        <v>0.134152</v>
      </c>
      <c r="F6" s="0" t="n">
        <v>0.112378</v>
      </c>
      <c r="G6" s="0" t="n">
        <v>0.086996</v>
      </c>
      <c r="H6" s="0" t="n">
        <v>0.11543</v>
      </c>
      <c r="I6" s="0" t="n">
        <v>0.115425</v>
      </c>
      <c r="J6" s="0" t="n">
        <v>0.124285</v>
      </c>
      <c r="K6" s="0" t="n">
        <v>0.168661</v>
      </c>
      <c r="L6" s="0" t="n">
        <v>0.142025</v>
      </c>
      <c r="M6" s="0" t="n">
        <v>0.162612</v>
      </c>
      <c r="N6" s="0" t="n">
        <v>0.163149</v>
      </c>
      <c r="O6" s="0" t="n">
        <v>0.1753</v>
      </c>
      <c r="P6" s="0" t="n">
        <v>0.201968</v>
      </c>
      <c r="Q6" s="0" t="n">
        <v>0.193913</v>
      </c>
      <c r="R6" s="0" t="n">
        <v>0.180444</v>
      </c>
      <c r="S6" s="0" t="n">
        <v>0.135719</v>
      </c>
      <c r="T6" s="0" t="n">
        <v>0.101222</v>
      </c>
      <c r="U6" s="0" t="n">
        <v>0.0612796</v>
      </c>
      <c r="V6" s="0" t="n">
        <v>0.0366566</v>
      </c>
      <c r="W6" s="0" t="n">
        <v>0.0240558</v>
      </c>
      <c r="X6" s="0" t="n">
        <v>0.0205885</v>
      </c>
      <c r="Y6" s="0" t="n">
        <v>0.0249441</v>
      </c>
      <c r="Z6" s="0" t="n">
        <v>0.0433816</v>
      </c>
      <c r="AA6" s="0" t="n">
        <v>0.113028</v>
      </c>
      <c r="AB6" s="0" t="n">
        <v>0.356259</v>
      </c>
      <c r="AC6" s="0" t="n">
        <v>1.26601</v>
      </c>
      <c r="AD6" s="0" t="n">
        <v>3.527</v>
      </c>
      <c r="AE6" s="0" t="n">
        <v>7.58601</v>
      </c>
      <c r="AF6" s="0" t="n">
        <v>39.3951</v>
      </c>
      <c r="AG6" s="0" t="n">
        <v>0.84166</v>
      </c>
      <c r="AH6" s="0" t="n">
        <v>8.77</v>
      </c>
      <c r="AI6" s="0" t="n">
        <v>-0.04155</v>
      </c>
      <c r="AJ6" s="0" t="n">
        <v>0.93225</v>
      </c>
      <c r="AK6" s="0" t="n">
        <v>0</v>
      </c>
      <c r="AL6" s="0" t="n">
        <v>22.85</v>
      </c>
      <c r="AM6" s="0" t="n">
        <v>23422</v>
      </c>
      <c r="AN6" s="0" t="n">
        <v>5354</v>
      </c>
      <c r="AO6" s="0" t="n">
        <v>0.913827</v>
      </c>
      <c r="AP6" s="0" t="n">
        <v>1.80227</v>
      </c>
      <c r="AR6" s="0" t="n">
        <f aca="false">IF(SUM(A6:AF6)&gt;0,SUM(A6:S6),"over range")</f>
        <v>2.31649256</v>
      </c>
      <c r="AS6" s="0" t="n">
        <v>2.31649256</v>
      </c>
    </row>
    <row r="7" customFormat="false" ht="12.75" hidden="false" customHeight="false" outlineLevel="0" collapsed="false">
      <c r="A7" s="0" t="n">
        <v>0.00156184</v>
      </c>
      <c r="B7" s="0" t="n">
        <v>0.00500641</v>
      </c>
      <c r="C7" s="0" t="n">
        <v>0.0205126</v>
      </c>
      <c r="D7" s="0" t="n">
        <v>0.078205</v>
      </c>
      <c r="E7" s="0" t="n">
        <v>0.160568</v>
      </c>
      <c r="F7" s="0" t="n">
        <v>0.130795</v>
      </c>
      <c r="G7" s="0" t="n">
        <v>0.0958594</v>
      </c>
      <c r="H7" s="0" t="n">
        <v>0.131965</v>
      </c>
      <c r="I7" s="0" t="n">
        <v>0.13457</v>
      </c>
      <c r="J7" s="0" t="n">
        <v>0.14025</v>
      </c>
      <c r="K7" s="0" t="n">
        <v>0.181576</v>
      </c>
      <c r="L7" s="0" t="n">
        <v>0.150127</v>
      </c>
      <c r="M7" s="0" t="n">
        <v>0.161199</v>
      </c>
      <c r="N7" s="0" t="n">
        <v>0.161801</v>
      </c>
      <c r="O7" s="0" t="n">
        <v>0.1747</v>
      </c>
      <c r="P7" s="0" t="n">
        <v>0.189755</v>
      </c>
      <c r="Q7" s="0" t="n">
        <v>0.190491</v>
      </c>
      <c r="R7" s="0" t="n">
        <v>0.163777</v>
      </c>
      <c r="S7" s="0" t="n">
        <v>0.117887</v>
      </c>
      <c r="T7" s="0" t="n">
        <v>0.0829276</v>
      </c>
      <c r="U7" s="0" t="n">
        <v>0.0513575</v>
      </c>
      <c r="V7" s="0" t="n">
        <v>0.0309292</v>
      </c>
      <c r="W7" s="0" t="n">
        <v>0.0207782</v>
      </c>
      <c r="X7" s="0" t="n">
        <v>0.0166052</v>
      </c>
      <c r="Y7" s="0" t="n">
        <v>0.0195911</v>
      </c>
      <c r="Z7" s="0" t="n">
        <v>0.038665</v>
      </c>
      <c r="AA7" s="0" t="n">
        <v>0.11775</v>
      </c>
      <c r="AB7" s="0" t="n">
        <v>0.444258</v>
      </c>
      <c r="AC7" s="0" t="n">
        <v>1.55956</v>
      </c>
      <c r="AD7" s="0" t="n">
        <v>4.2725</v>
      </c>
      <c r="AE7" s="0" t="n">
        <v>7.68001</v>
      </c>
      <c r="AF7" s="0" t="n">
        <v>51.5414</v>
      </c>
      <c r="AG7" s="0" t="n">
        <v>0.842403</v>
      </c>
      <c r="AH7" s="0" t="n">
        <v>8.77</v>
      </c>
      <c r="AI7" s="0" t="n">
        <v>-0.04155</v>
      </c>
      <c r="AJ7" s="0" t="n">
        <v>0.93338</v>
      </c>
      <c r="AK7" s="0" t="n">
        <v>0</v>
      </c>
      <c r="AL7" s="0" t="n">
        <v>22.88</v>
      </c>
      <c r="AM7" s="0" t="n">
        <v>23422</v>
      </c>
      <c r="AN7" s="0" t="n">
        <v>5356</v>
      </c>
      <c r="AO7" s="0" t="n">
        <v>0.913527</v>
      </c>
      <c r="AP7" s="0" t="n">
        <v>1.80886</v>
      </c>
      <c r="AR7" s="0" t="n">
        <f aca="false">IF(SUM(A7:AF7)&gt;0,SUM(A7:S7),"over range")</f>
        <v>2.39060625</v>
      </c>
      <c r="AS7" s="0" t="n">
        <v>2.39060625</v>
      </c>
    </row>
    <row r="8" customFormat="false" ht="12.75" hidden="false" customHeight="false" outlineLevel="0" collapsed="false">
      <c r="A8" s="0" t="n">
        <v>0.00911423</v>
      </c>
      <c r="B8" s="0" t="n">
        <v>0.0191261</v>
      </c>
      <c r="C8" s="0" t="n">
        <v>0.0463023</v>
      </c>
      <c r="D8" s="0" t="n">
        <v>0.102487</v>
      </c>
      <c r="E8" s="0" t="n">
        <v>0.144163</v>
      </c>
      <c r="F8" s="0" t="n">
        <v>0.114787</v>
      </c>
      <c r="G8" s="0" t="n">
        <v>0.100229</v>
      </c>
      <c r="H8" s="0" t="n">
        <v>0.143785</v>
      </c>
      <c r="I8" s="0" t="n">
        <v>0.144703</v>
      </c>
      <c r="J8" s="0" t="n">
        <v>0.14733</v>
      </c>
      <c r="K8" s="0" t="n">
        <v>0.187251</v>
      </c>
      <c r="L8" s="0" t="n">
        <v>0.155222</v>
      </c>
      <c r="M8" s="0" t="n">
        <v>0.185477</v>
      </c>
      <c r="N8" s="0" t="n">
        <v>0.200867</v>
      </c>
      <c r="O8" s="0" t="n">
        <v>0.200037</v>
      </c>
      <c r="P8" s="0" t="n">
        <v>0.244026</v>
      </c>
      <c r="Q8" s="0" t="n">
        <v>0.254267</v>
      </c>
      <c r="R8" s="0" t="n">
        <v>0.241393</v>
      </c>
      <c r="S8" s="0" t="n">
        <v>0.203185</v>
      </c>
      <c r="T8" s="0" t="n">
        <v>0.162431</v>
      </c>
      <c r="U8" s="0" t="n">
        <v>0.117062</v>
      </c>
      <c r="V8" s="0" t="n">
        <v>0.0775903</v>
      </c>
      <c r="W8" s="0" t="n">
        <v>0.0529603</v>
      </c>
      <c r="X8" s="0" t="n">
        <v>0.0382787</v>
      </c>
      <c r="Y8" s="0" t="n">
        <v>0.034215</v>
      </c>
      <c r="Z8" s="0" t="n">
        <v>0.0394851</v>
      </c>
      <c r="AA8" s="0" t="n">
        <v>0.0630512</v>
      </c>
      <c r="AB8" s="0" t="n">
        <v>0.143142</v>
      </c>
      <c r="AC8" s="0" t="n">
        <v>0.436575</v>
      </c>
      <c r="AD8" s="0" t="n">
        <v>1.45284</v>
      </c>
      <c r="AE8" s="0" t="n">
        <v>4.24359</v>
      </c>
      <c r="AF8" s="0" t="n">
        <v>36.9963</v>
      </c>
      <c r="AG8" s="0" t="n">
        <v>0.818632</v>
      </c>
      <c r="AH8" s="0" t="n">
        <v>8.77</v>
      </c>
      <c r="AI8" s="0" t="n">
        <v>-0.04155</v>
      </c>
      <c r="AJ8" s="0" t="n">
        <v>0.93338</v>
      </c>
      <c r="AK8" s="0" t="n">
        <v>0</v>
      </c>
      <c r="AL8" s="0" t="n">
        <v>22.85</v>
      </c>
      <c r="AM8" s="0" t="n">
        <v>23422</v>
      </c>
      <c r="AN8" s="0" t="n">
        <v>5357</v>
      </c>
      <c r="AO8" s="0" t="n">
        <v>0.887748</v>
      </c>
      <c r="AP8" s="0" t="n">
        <v>2.38135</v>
      </c>
      <c r="AR8" s="0" t="n">
        <f aca="false">IF(SUM(A8:AF8)&gt;0,SUM(A8:S8),"over range")</f>
        <v>2.84375163</v>
      </c>
      <c r="AS8" s="0" t="n">
        <v>2.84375163</v>
      </c>
    </row>
    <row r="9" customFormat="false" ht="12.75" hidden="false" customHeight="false" outlineLevel="0" collapsed="false">
      <c r="A9" s="0" t="n">
        <v>0.00349929</v>
      </c>
      <c r="B9" s="0" t="n">
        <v>0.00890536</v>
      </c>
      <c r="C9" s="0" t="n">
        <v>0.0275747</v>
      </c>
      <c r="D9" s="0" t="n">
        <v>0.0795639</v>
      </c>
      <c r="E9" s="0" t="n">
        <v>0.137724</v>
      </c>
      <c r="F9" s="0" t="n">
        <v>0.116417</v>
      </c>
      <c r="G9" s="0" t="n">
        <v>0.100224</v>
      </c>
      <c r="H9" s="0" t="n">
        <v>0.155633</v>
      </c>
      <c r="I9" s="0" t="n">
        <v>0.171762</v>
      </c>
      <c r="J9" s="0" t="n">
        <v>0.171999</v>
      </c>
      <c r="K9" s="0" t="n">
        <v>0.219315</v>
      </c>
      <c r="L9" s="0" t="n">
        <v>0.180759</v>
      </c>
      <c r="M9" s="0" t="n">
        <v>0.185613</v>
      </c>
      <c r="N9" s="0" t="n">
        <v>0.191469</v>
      </c>
      <c r="O9" s="0" t="n">
        <v>0.182755</v>
      </c>
      <c r="P9" s="0" t="n">
        <v>0.220207</v>
      </c>
      <c r="Q9" s="0" t="n">
        <v>0.236516</v>
      </c>
      <c r="R9" s="0" t="n">
        <v>0.216094</v>
      </c>
      <c r="S9" s="0" t="n">
        <v>0.179183</v>
      </c>
      <c r="T9" s="0" t="n">
        <v>0.138765</v>
      </c>
      <c r="U9" s="0" t="n">
        <v>0.099853</v>
      </c>
      <c r="V9" s="0" t="n">
        <v>0.0628132</v>
      </c>
      <c r="W9" s="0" t="n">
        <v>0.0467803</v>
      </c>
      <c r="X9" s="0" t="n">
        <v>0.0341008</v>
      </c>
      <c r="Y9" s="0" t="n">
        <v>0.0315586</v>
      </c>
      <c r="Z9" s="0" t="n">
        <v>0.0371231</v>
      </c>
      <c r="AA9" s="0" t="n">
        <v>0.0740716</v>
      </c>
      <c r="AB9" s="0" t="n">
        <v>0.196538</v>
      </c>
      <c r="AC9" s="0" t="n">
        <v>0.65098</v>
      </c>
      <c r="AD9" s="0" t="n">
        <v>2.07519</v>
      </c>
      <c r="AE9" s="0" t="n">
        <v>4.44951</v>
      </c>
      <c r="AF9" s="0" t="n">
        <v>39.2406</v>
      </c>
      <c r="AG9" s="0" t="n">
        <v>0.833489</v>
      </c>
      <c r="AH9" s="0" t="n">
        <v>8.77</v>
      </c>
      <c r="AI9" s="0" t="n">
        <v>-0.04155</v>
      </c>
      <c r="AJ9" s="0" t="n">
        <v>0.93338</v>
      </c>
      <c r="AK9" s="0" t="n">
        <v>0</v>
      </c>
      <c r="AL9" s="0" t="n">
        <v>22.85</v>
      </c>
      <c r="AM9" s="0" t="n">
        <v>23422</v>
      </c>
      <c r="AN9" s="0" t="n">
        <v>5359</v>
      </c>
      <c r="AO9" s="0" t="n">
        <v>0.90386</v>
      </c>
      <c r="AP9" s="0" t="n">
        <v>2.02162</v>
      </c>
      <c r="AR9" s="0" t="n">
        <f aca="false">IF(SUM(A9:AF9)&gt;0,SUM(A9:S9),"over range")</f>
        <v>2.78521325</v>
      </c>
      <c r="AS9" s="0" t="n">
        <v>2.78521325</v>
      </c>
    </row>
    <row r="10" customFormat="false" ht="12.75" hidden="false" customHeight="false" outlineLevel="0" collapsed="false">
      <c r="A10" s="0" t="n">
        <v>0.00830598</v>
      </c>
      <c r="B10" s="0" t="n">
        <v>0.019014</v>
      </c>
      <c r="C10" s="0" t="n">
        <v>0.050563</v>
      </c>
      <c r="D10" s="0" t="n">
        <v>0.120729</v>
      </c>
      <c r="E10" s="0" t="n">
        <v>0.172714</v>
      </c>
      <c r="F10" s="0" t="n">
        <v>0.127823</v>
      </c>
      <c r="G10" s="0" t="n">
        <v>0.0990947</v>
      </c>
      <c r="H10" s="0" t="n">
        <v>0.124129</v>
      </c>
      <c r="I10" s="0" t="n">
        <v>0.109051</v>
      </c>
      <c r="J10" s="0" t="n">
        <v>0.119539</v>
      </c>
      <c r="K10" s="0" t="n">
        <v>0.172313</v>
      </c>
      <c r="L10" s="0" t="n">
        <v>0.150046</v>
      </c>
      <c r="M10" s="0" t="n">
        <v>0.163545</v>
      </c>
      <c r="N10" s="0" t="n">
        <v>0.161763</v>
      </c>
      <c r="O10" s="0" t="n">
        <v>0.167404</v>
      </c>
      <c r="P10" s="0" t="n">
        <v>0.16763</v>
      </c>
      <c r="Q10" s="0" t="n">
        <v>0.196261</v>
      </c>
      <c r="R10" s="0" t="n">
        <v>0.190145</v>
      </c>
      <c r="S10" s="0" t="n">
        <v>0.162307</v>
      </c>
      <c r="T10" s="0" t="n">
        <v>0.151242</v>
      </c>
      <c r="U10" s="0" t="n">
        <v>0.105093</v>
      </c>
      <c r="V10" s="0" t="n">
        <v>0.0679142</v>
      </c>
      <c r="W10" s="0" t="n">
        <v>0.0416295</v>
      </c>
      <c r="X10" s="0" t="n">
        <v>0.0290425</v>
      </c>
      <c r="Y10" s="0" t="n">
        <v>0.0260122</v>
      </c>
      <c r="Z10" s="0" t="n">
        <v>0.0330261</v>
      </c>
      <c r="AA10" s="0" t="n">
        <v>0.0577691</v>
      </c>
      <c r="AB10" s="0" t="n">
        <v>0.147922</v>
      </c>
      <c r="AC10" s="0" t="n">
        <v>0.447639</v>
      </c>
      <c r="AD10" s="0" t="n">
        <v>1.43945</v>
      </c>
      <c r="AE10" s="0" t="n">
        <v>3.45403</v>
      </c>
      <c r="AF10" s="0" t="n">
        <v>30.2833</v>
      </c>
      <c r="AG10" s="0" t="n">
        <v>0.845375</v>
      </c>
      <c r="AH10" s="0" t="n">
        <v>8.77</v>
      </c>
      <c r="AI10" s="0" t="n">
        <v>-0.04155</v>
      </c>
      <c r="AJ10" s="0" t="n">
        <v>0.93112</v>
      </c>
      <c r="AK10" s="0" t="n">
        <v>0</v>
      </c>
      <c r="AL10" s="0" t="n">
        <v>22.88</v>
      </c>
      <c r="AM10" s="0" t="n">
        <v>23422</v>
      </c>
      <c r="AN10" s="0" t="n">
        <v>5407</v>
      </c>
      <c r="AO10" s="0" t="n">
        <v>0.918974</v>
      </c>
      <c r="AP10" s="0" t="n">
        <v>1.68995</v>
      </c>
      <c r="AR10" s="0" t="n">
        <f aca="false">IF(SUM(A10:AF10)&gt;0,SUM(A10:S10),"over range")</f>
        <v>2.48237668</v>
      </c>
      <c r="AS10" s="0" t="n">
        <v>2.4823766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575935</v>
      </c>
      <c r="D11" s="0" t="n">
        <v>0.0376675</v>
      </c>
      <c r="E11" s="0" t="n">
        <v>0.128084</v>
      </c>
      <c r="F11" s="0" t="n">
        <v>0.136517</v>
      </c>
      <c r="G11" s="0" t="n">
        <v>0.0997142</v>
      </c>
      <c r="H11" s="0" t="n">
        <v>0.13077</v>
      </c>
      <c r="I11" s="0" t="n">
        <v>0.130924</v>
      </c>
      <c r="J11" s="0" t="n">
        <v>0.130922</v>
      </c>
      <c r="K11" s="0" t="n">
        <v>0.180455</v>
      </c>
      <c r="L11" s="0" t="n">
        <v>0.153651</v>
      </c>
      <c r="M11" s="0" t="n">
        <v>0.173947</v>
      </c>
      <c r="N11" s="0" t="n">
        <v>0.178845</v>
      </c>
      <c r="O11" s="0" t="n">
        <v>0.163582</v>
      </c>
      <c r="P11" s="0" t="n">
        <v>0.170463</v>
      </c>
      <c r="Q11" s="0" t="n">
        <v>0.14404</v>
      </c>
      <c r="R11" s="0" t="n">
        <v>0.101105</v>
      </c>
      <c r="S11" s="0" t="n">
        <v>0.054044</v>
      </c>
      <c r="T11" s="0" t="n">
        <v>0.027439</v>
      </c>
      <c r="U11" s="0" t="n">
        <v>0.0104432</v>
      </c>
      <c r="V11" s="0" t="n">
        <v>0.00379015</v>
      </c>
      <c r="W11" s="0" t="n">
        <v>0.00172818</v>
      </c>
      <c r="X11" s="0" t="n">
        <v>0.00122445</v>
      </c>
      <c r="Y11" s="0" t="n">
        <v>0.00181564</v>
      </c>
      <c r="Z11" s="0" t="n">
        <v>0.00554078</v>
      </c>
      <c r="AA11" s="0" t="n">
        <v>0.0291784</v>
      </c>
      <c r="AB11" s="0" t="n">
        <v>0.188794</v>
      </c>
      <c r="AC11" s="0" t="n">
        <v>0.999092</v>
      </c>
      <c r="AD11" s="0" t="n">
        <v>3.71355</v>
      </c>
      <c r="AE11" s="0" t="n">
        <v>9.78428</v>
      </c>
      <c r="AF11" s="0" t="n">
        <v>80.3333</v>
      </c>
      <c r="AG11" s="0" t="n">
        <v>0.822346</v>
      </c>
      <c r="AH11" s="0" t="n">
        <v>8.77</v>
      </c>
      <c r="AI11" s="0" t="n">
        <v>-0.04155</v>
      </c>
      <c r="AJ11" s="0" t="n">
        <v>0.93338</v>
      </c>
      <c r="AK11" s="0" t="n">
        <v>0</v>
      </c>
      <c r="AL11" s="0" t="n">
        <v>22.85</v>
      </c>
      <c r="AM11" s="0" t="n">
        <v>23422</v>
      </c>
      <c r="AN11" s="0" t="n">
        <v>5409</v>
      </c>
      <c r="AO11" s="0" t="n">
        <v>0.891776</v>
      </c>
      <c r="AP11" s="0" t="n">
        <v>2.29081</v>
      </c>
      <c r="AR11" s="0" t="n">
        <f aca="false">IF(SUM(A11:AF11)&gt;0,SUM(A11:S11),"over range")</f>
        <v>2.12049005</v>
      </c>
      <c r="AS11" s="0" t="n">
        <v>2.12049005</v>
      </c>
    </row>
    <row r="12" customFormat="false" ht="12.75" hidden="false" customHeight="false" outlineLevel="0" collapsed="false">
      <c r="A12" s="0" t="n">
        <v>0</v>
      </c>
      <c r="B12" s="0" t="n">
        <v>0.00245397</v>
      </c>
      <c r="C12" s="0" t="n">
        <v>0.011968</v>
      </c>
      <c r="D12" s="0" t="n">
        <v>0.0575022</v>
      </c>
      <c r="E12" s="0" t="n">
        <v>0.151381</v>
      </c>
      <c r="F12" s="0" t="n">
        <v>0.143952</v>
      </c>
      <c r="G12" s="0" t="n">
        <v>0.103362</v>
      </c>
      <c r="H12" s="0" t="n">
        <v>0.130935</v>
      </c>
      <c r="I12" s="0" t="n">
        <v>0.132036</v>
      </c>
      <c r="J12" s="0" t="n">
        <v>0.133521</v>
      </c>
      <c r="K12" s="0" t="n">
        <v>0.170081</v>
      </c>
      <c r="L12" s="0" t="n">
        <v>0.150281</v>
      </c>
      <c r="M12" s="0" t="n">
        <v>0.171269</v>
      </c>
      <c r="N12" s="0" t="n">
        <v>0.174551</v>
      </c>
      <c r="O12" s="0" t="n">
        <v>0.182487</v>
      </c>
      <c r="P12" s="0" t="n">
        <v>0.200259</v>
      </c>
      <c r="Q12" s="0" t="n">
        <v>0.189729</v>
      </c>
      <c r="R12" s="0" t="n">
        <v>0.154879</v>
      </c>
      <c r="S12" s="0" t="n">
        <v>0.0974097</v>
      </c>
      <c r="T12" s="0" t="n">
        <v>0.0591351</v>
      </c>
      <c r="U12" s="0" t="n">
        <v>0.0293375</v>
      </c>
      <c r="V12" s="0" t="n">
        <v>0.0132028</v>
      </c>
      <c r="W12" s="0" t="n">
        <v>0.00658758</v>
      </c>
      <c r="X12" s="0" t="n">
        <v>0.00400203</v>
      </c>
      <c r="Y12" s="0" t="n">
        <v>0.00376351</v>
      </c>
      <c r="Z12" s="0" t="n">
        <v>0.00628755</v>
      </c>
      <c r="AA12" s="0" t="n">
        <v>0.0216525</v>
      </c>
      <c r="AB12" s="0" t="n">
        <v>0.106164</v>
      </c>
      <c r="AC12" s="0" t="n">
        <v>0.61407</v>
      </c>
      <c r="AD12" s="0" t="n">
        <v>2.69331</v>
      </c>
      <c r="AE12" s="0" t="n">
        <v>6.80311</v>
      </c>
      <c r="AF12" s="0" t="n">
        <v>62.2654</v>
      </c>
      <c r="AG12" s="0" t="n">
        <v>0.834975</v>
      </c>
      <c r="AH12" s="0" t="n">
        <v>8.77</v>
      </c>
      <c r="AI12" s="0" t="n">
        <v>-0.04278</v>
      </c>
      <c r="AJ12" s="0" t="n">
        <v>0.93451</v>
      </c>
      <c r="AK12" s="0" t="n">
        <v>0</v>
      </c>
      <c r="AL12" s="0" t="n">
        <v>22.88</v>
      </c>
      <c r="AM12" s="0" t="n">
        <v>23422</v>
      </c>
      <c r="AN12" s="0" t="n">
        <v>5410</v>
      </c>
      <c r="AO12" s="0" t="n">
        <v>0.904376</v>
      </c>
      <c r="AP12" s="0" t="n">
        <v>2.0102</v>
      </c>
      <c r="AR12" s="0" t="n">
        <f aca="false">IF(SUM(A12:AF12)&gt;0,SUM(A12:S12),"over range")</f>
        <v>2.35805687</v>
      </c>
      <c r="AS12" s="0" t="n">
        <v>2.35805687</v>
      </c>
    </row>
    <row r="13" customFormat="false" ht="12.75" hidden="false" customHeight="false" outlineLevel="0" collapsed="false">
      <c r="A13" s="0" t="n">
        <v>0.0201269</v>
      </c>
      <c r="B13" s="0" t="n">
        <v>0.0414311</v>
      </c>
      <c r="C13" s="0" t="n">
        <v>0.0916774</v>
      </c>
      <c r="D13" s="0" t="n">
        <v>0.162132</v>
      </c>
      <c r="E13" s="0" t="n">
        <v>0.152737</v>
      </c>
      <c r="F13" s="0" t="n">
        <v>0.07909</v>
      </c>
      <c r="G13" s="0" t="n">
        <v>0.0646043</v>
      </c>
      <c r="H13" s="0" t="n">
        <v>0.142951</v>
      </c>
      <c r="I13" s="0" t="n">
        <v>0.186466</v>
      </c>
      <c r="J13" s="0" t="n">
        <v>0.12372</v>
      </c>
      <c r="K13" s="0" t="n">
        <v>0.163027</v>
      </c>
      <c r="L13" s="0" t="n">
        <v>0.173033</v>
      </c>
      <c r="M13" s="0" t="n">
        <v>0.149555</v>
      </c>
      <c r="N13" s="0" t="n">
        <v>0.180539</v>
      </c>
      <c r="O13" s="0" t="n">
        <v>0.185742</v>
      </c>
      <c r="P13" s="0" t="n">
        <v>0.204001</v>
      </c>
      <c r="Q13" s="0" t="n">
        <v>0.225407</v>
      </c>
      <c r="R13" s="0" t="n">
        <v>0.224893</v>
      </c>
      <c r="S13" s="0" t="n">
        <v>0.233533</v>
      </c>
      <c r="T13" s="0" t="n">
        <v>0.272078</v>
      </c>
      <c r="U13" s="0" t="n">
        <v>0.276821</v>
      </c>
      <c r="V13" s="0" t="n">
        <v>0.250409</v>
      </c>
      <c r="W13" s="0" t="n">
        <v>0.190171</v>
      </c>
      <c r="X13" s="0" t="n">
        <v>0.143391</v>
      </c>
      <c r="Y13" s="0" t="n">
        <v>0.126395</v>
      </c>
      <c r="Z13" s="0" t="n">
        <v>0.136471</v>
      </c>
      <c r="AA13" s="0" t="n">
        <v>0.166371</v>
      </c>
      <c r="AB13" s="0" t="n">
        <v>0.278288</v>
      </c>
      <c r="AC13" s="0" t="n">
        <v>0.479114</v>
      </c>
      <c r="AD13" s="0" t="n">
        <v>1.05552</v>
      </c>
      <c r="AE13" s="0" t="n">
        <v>2.57502</v>
      </c>
      <c r="AF13" s="0" t="n">
        <v>21.5511</v>
      </c>
      <c r="AG13" s="0" t="n">
        <v>0.839432</v>
      </c>
      <c r="AH13" s="0" t="n">
        <v>8.78</v>
      </c>
      <c r="AI13" s="0" t="n">
        <v>-0.04155</v>
      </c>
      <c r="AJ13" s="0" t="n">
        <v>0.93338</v>
      </c>
      <c r="AK13" s="0" t="n">
        <v>0</v>
      </c>
      <c r="AL13" s="0" t="n">
        <v>22.85</v>
      </c>
      <c r="AM13" s="0" t="n">
        <v>23422</v>
      </c>
      <c r="AN13" s="0" t="n">
        <v>5412</v>
      </c>
      <c r="AO13" s="0" t="n">
        <v>0.910304</v>
      </c>
      <c r="AP13" s="0" t="n">
        <v>1.87953</v>
      </c>
      <c r="AR13" s="0" t="n">
        <f aca="false">IF(SUM(A13:AF13)&gt;0,SUM(A13:S13),"over range")</f>
        <v>2.8046657</v>
      </c>
      <c r="AS13" s="0" t="n">
        <v>2.8046657</v>
      </c>
    </row>
    <row r="14" customFormat="false" ht="12.75" hidden="false" customHeight="false" outlineLevel="0" collapsed="false">
      <c r="A14" s="0" t="n">
        <v>0.0229355</v>
      </c>
      <c r="B14" s="0" t="n">
        <v>0.0417165</v>
      </c>
      <c r="C14" s="0" t="n">
        <v>0.0792749</v>
      </c>
      <c r="D14" s="0" t="n">
        <v>0.120294</v>
      </c>
      <c r="E14" s="0" t="n">
        <v>0.102495</v>
      </c>
      <c r="F14" s="0" t="n">
        <v>0.0539923</v>
      </c>
      <c r="G14" s="0" t="n">
        <v>0.0477542</v>
      </c>
      <c r="H14" s="0" t="n">
        <v>0.110509</v>
      </c>
      <c r="I14" s="0" t="n">
        <v>0.157354</v>
      </c>
      <c r="J14" s="0" t="n">
        <v>0.123934</v>
      </c>
      <c r="K14" s="0" t="n">
        <v>0.174578</v>
      </c>
      <c r="L14" s="0" t="n">
        <v>0.172529</v>
      </c>
      <c r="M14" s="0" t="n">
        <v>0.156084</v>
      </c>
      <c r="N14" s="0" t="n">
        <v>0.179338</v>
      </c>
      <c r="O14" s="0" t="n">
        <v>0.177927</v>
      </c>
      <c r="P14" s="0" t="n">
        <v>0.200602</v>
      </c>
      <c r="Q14" s="0" t="n">
        <v>0.188582</v>
      </c>
      <c r="R14" s="0" t="n">
        <v>0.195596</v>
      </c>
      <c r="S14" s="0" t="n">
        <v>0.181859</v>
      </c>
      <c r="T14" s="0" t="n">
        <v>0.193288</v>
      </c>
      <c r="U14" s="0" t="n">
        <v>0.190701</v>
      </c>
      <c r="V14" s="0" t="n">
        <v>0.152089</v>
      </c>
      <c r="W14" s="0" t="n">
        <v>0.105021</v>
      </c>
      <c r="X14" s="0" t="n">
        <v>0.0718739</v>
      </c>
      <c r="Y14" s="0" t="n">
        <v>0.0634828</v>
      </c>
      <c r="Z14" s="0" t="n">
        <v>0.0616944</v>
      </c>
      <c r="AA14" s="0" t="n">
        <v>0.081372</v>
      </c>
      <c r="AB14" s="0" t="n">
        <v>0.131427</v>
      </c>
      <c r="AC14" s="0" t="n">
        <v>0.232002</v>
      </c>
      <c r="AD14" s="0" t="n">
        <v>0.522681</v>
      </c>
      <c r="AE14" s="0" t="n">
        <v>1.77295</v>
      </c>
      <c r="AF14" s="0" t="n">
        <v>24.2618</v>
      </c>
      <c r="AG14" s="0" t="n">
        <v>0.840918</v>
      </c>
      <c r="AH14" s="0" t="n">
        <v>8.77</v>
      </c>
      <c r="AI14" s="0" t="n">
        <v>-0.04155</v>
      </c>
      <c r="AJ14" s="0" t="n">
        <v>0.93451</v>
      </c>
      <c r="AK14" s="0" t="n">
        <v>0</v>
      </c>
      <c r="AL14" s="0" t="n">
        <v>22.88</v>
      </c>
      <c r="AM14" s="0" t="n">
        <v>23422</v>
      </c>
      <c r="AN14" s="0" t="n">
        <v>5413</v>
      </c>
      <c r="AO14" s="0" t="n">
        <v>0.910813</v>
      </c>
      <c r="AP14" s="0" t="n">
        <v>1.86836</v>
      </c>
      <c r="AR14" s="0" t="n">
        <f aca="false">IF(SUM(A14:AF14)&gt;0,SUM(A14:S14),"over range")</f>
        <v>2.4873544</v>
      </c>
      <c r="AS14" s="0" t="n">
        <v>2.4873544</v>
      </c>
    </row>
    <row r="15" customFormat="false" ht="12.75" hidden="false" customHeight="false" outlineLevel="0" collapsed="false">
      <c r="A15" s="0" t="n">
        <v>0</v>
      </c>
      <c r="B15" s="0" t="n">
        <v>0.0031274</v>
      </c>
      <c r="C15" s="0" t="n">
        <v>0.0147789</v>
      </c>
      <c r="D15" s="0" t="n">
        <v>0.066775</v>
      </c>
      <c r="E15" s="0" t="n">
        <v>0.161403</v>
      </c>
      <c r="F15" s="0" t="n">
        <v>0.143033</v>
      </c>
      <c r="G15" s="0" t="n">
        <v>0.10444</v>
      </c>
      <c r="H15" s="0" t="n">
        <v>0.141267</v>
      </c>
      <c r="I15" s="0" t="n">
        <v>0.140239</v>
      </c>
      <c r="J15" s="0" t="n">
        <v>0.141975</v>
      </c>
      <c r="K15" s="0" t="n">
        <v>0.19489</v>
      </c>
      <c r="L15" s="0" t="n">
        <v>0.167587</v>
      </c>
      <c r="M15" s="0" t="n">
        <v>0.187439</v>
      </c>
      <c r="N15" s="0" t="n">
        <v>0.20286</v>
      </c>
      <c r="O15" s="0" t="n">
        <v>0.200925</v>
      </c>
      <c r="P15" s="0" t="n">
        <v>0.215349</v>
      </c>
      <c r="Q15" s="0" t="n">
        <v>0.201908</v>
      </c>
      <c r="R15" s="0" t="n">
        <v>0.141836</v>
      </c>
      <c r="S15" s="0" t="n">
        <v>0.0790403</v>
      </c>
      <c r="T15" s="0" t="n">
        <v>0.0413354</v>
      </c>
      <c r="U15" s="0" t="n">
        <v>0.0178335</v>
      </c>
      <c r="V15" s="0" t="n">
        <v>0.00746101</v>
      </c>
      <c r="W15" s="0" t="n">
        <v>0.00373306</v>
      </c>
      <c r="X15" s="0" t="n">
        <v>0.00236481</v>
      </c>
      <c r="Y15" s="0" t="n">
        <v>0.00243676</v>
      </c>
      <c r="Z15" s="0" t="n">
        <v>0.00442616</v>
      </c>
      <c r="AA15" s="0" t="n">
        <v>0.015772</v>
      </c>
      <c r="AB15" s="0" t="n">
        <v>0.0799932</v>
      </c>
      <c r="AC15" s="0" t="n">
        <v>0.487767</v>
      </c>
      <c r="AD15" s="0" t="n">
        <v>2.53412</v>
      </c>
      <c r="AE15" s="0" t="n">
        <v>6.43103</v>
      </c>
      <c r="AF15" s="0" t="n">
        <v>65.9421</v>
      </c>
      <c r="AG15" s="0" t="n">
        <v>0.823832</v>
      </c>
      <c r="AH15" s="0" t="n">
        <v>8.77</v>
      </c>
      <c r="AI15" s="0" t="n">
        <v>-0.04155</v>
      </c>
      <c r="AJ15" s="0" t="n">
        <v>0.93112</v>
      </c>
      <c r="AK15" s="0" t="n">
        <v>0</v>
      </c>
      <c r="AL15" s="0" t="n">
        <v>22.88</v>
      </c>
      <c r="AM15" s="0" t="n">
        <v>23422</v>
      </c>
      <c r="AN15" s="0" t="n">
        <v>5421</v>
      </c>
      <c r="AO15" s="0" t="n">
        <v>0.895555</v>
      </c>
      <c r="AP15" s="0" t="n">
        <v>2.20622</v>
      </c>
      <c r="AR15" s="0" t="n">
        <f aca="false">IF(SUM(A15:AF15)&gt;0,SUM(A15:S15),"over range")</f>
        <v>2.5088726</v>
      </c>
      <c r="AS15" s="0" t="n">
        <v>2.5088726</v>
      </c>
    </row>
    <row r="16" customFormat="false" ht="12.75" hidden="false" customHeight="false" outlineLevel="0" collapsed="false">
      <c r="A16" s="0" t="n">
        <v>0.0149732</v>
      </c>
      <c r="B16" s="0" t="n">
        <v>0.0278465</v>
      </c>
      <c r="C16" s="0" t="n">
        <v>0.0573028</v>
      </c>
      <c r="D16" s="0" t="n">
        <v>0.105377</v>
      </c>
      <c r="E16" s="0" t="n">
        <v>0.125918</v>
      </c>
      <c r="F16" s="0" t="n">
        <v>0.091644</v>
      </c>
      <c r="G16" s="0" t="n">
        <v>0.0774815</v>
      </c>
      <c r="H16" s="0" t="n">
        <v>0.109491</v>
      </c>
      <c r="I16" s="0" t="n">
        <v>0.117988</v>
      </c>
      <c r="J16" s="0" t="n">
        <v>0.132354</v>
      </c>
      <c r="K16" s="0" t="n">
        <v>0.175399</v>
      </c>
      <c r="L16" s="0" t="n">
        <v>0.148283</v>
      </c>
      <c r="M16" s="0" t="n">
        <v>0.161598</v>
      </c>
      <c r="N16" s="0" t="n">
        <v>0.16378</v>
      </c>
      <c r="O16" s="0" t="n">
        <v>0.171373</v>
      </c>
      <c r="P16" s="0" t="n">
        <v>0.197078</v>
      </c>
      <c r="Q16" s="0" t="n">
        <v>0.20253</v>
      </c>
      <c r="R16" s="0" t="n">
        <v>0.194303</v>
      </c>
      <c r="S16" s="0" t="n">
        <v>0.170963</v>
      </c>
      <c r="T16" s="0" t="n">
        <v>0.15232</v>
      </c>
      <c r="U16" s="0" t="n">
        <v>0.114555</v>
      </c>
      <c r="V16" s="0" t="n">
        <v>0.0813598</v>
      </c>
      <c r="W16" s="0" t="n">
        <v>0.0616941</v>
      </c>
      <c r="X16" s="0" t="n">
        <v>0.0533862</v>
      </c>
      <c r="Y16" s="0" t="n">
        <v>0.0577419</v>
      </c>
      <c r="Z16" s="0" t="n">
        <v>0.082284</v>
      </c>
      <c r="AA16" s="0" t="n">
        <v>0.156854</v>
      </c>
      <c r="AB16" s="0" t="n">
        <v>0.344317</v>
      </c>
      <c r="AC16" s="0" t="n">
        <v>0.821024</v>
      </c>
      <c r="AD16" s="0" t="n">
        <v>1.93928</v>
      </c>
      <c r="AE16" s="0" t="n">
        <v>4.28841</v>
      </c>
      <c r="AF16" s="0" t="n">
        <v>24.1246</v>
      </c>
      <c r="AG16" s="0" t="n">
        <v>0.842403</v>
      </c>
      <c r="AH16" s="0" t="n">
        <v>8.77</v>
      </c>
      <c r="AI16" s="0" t="n">
        <v>-0.04155</v>
      </c>
      <c r="AJ16" s="0" t="n">
        <v>0.93112</v>
      </c>
      <c r="AK16" s="0" t="n">
        <v>0</v>
      </c>
      <c r="AL16" s="0" t="n">
        <v>22.88</v>
      </c>
      <c r="AM16" s="0" t="n">
        <v>23422</v>
      </c>
      <c r="AN16" s="0" t="n">
        <v>5429</v>
      </c>
      <c r="AO16" s="0" t="n">
        <v>0.915744</v>
      </c>
      <c r="AP16" s="0" t="n">
        <v>1.76037</v>
      </c>
      <c r="AR16" s="0" t="n">
        <f aca="false">IF(SUM(A16:AF16)&gt;0,SUM(A16:S16),"over range")</f>
        <v>2.445683</v>
      </c>
      <c r="AS16" s="0" t="n">
        <v>2.445683</v>
      </c>
    </row>
    <row r="17" customFormat="false" ht="12.75" hidden="false" customHeight="false" outlineLevel="0" collapsed="false">
      <c r="A17" s="0" t="n">
        <v>0.0191949</v>
      </c>
      <c r="B17" s="0" t="n">
        <v>0.0371631</v>
      </c>
      <c r="C17" s="0" t="n">
        <v>0.0755307</v>
      </c>
      <c r="D17" s="0" t="n">
        <v>0.121032</v>
      </c>
      <c r="E17" s="0" t="n">
        <v>0.105607</v>
      </c>
      <c r="F17" s="0" t="n">
        <v>0.0552995</v>
      </c>
      <c r="G17" s="0" t="n">
        <v>0.050207</v>
      </c>
      <c r="H17" s="0" t="n">
        <v>0.121113</v>
      </c>
      <c r="I17" s="0" t="n">
        <v>0.159222</v>
      </c>
      <c r="J17" s="0" t="n">
        <v>0.112111</v>
      </c>
      <c r="K17" s="0" t="n">
        <v>0.151266</v>
      </c>
      <c r="L17" s="0" t="n">
        <v>0.149517</v>
      </c>
      <c r="M17" s="0" t="n">
        <v>0.128126</v>
      </c>
      <c r="N17" s="0" t="n">
        <v>0.15544</v>
      </c>
      <c r="O17" s="0" t="n">
        <v>0.157112</v>
      </c>
      <c r="P17" s="0" t="n">
        <v>0.178205</v>
      </c>
      <c r="Q17" s="0" t="n">
        <v>0.199214</v>
      </c>
      <c r="R17" s="0" t="n">
        <v>0.198879</v>
      </c>
      <c r="S17" s="0" t="n">
        <v>0.19504</v>
      </c>
      <c r="T17" s="0" t="n">
        <v>0.189113</v>
      </c>
      <c r="U17" s="0" t="n">
        <v>0.170278</v>
      </c>
      <c r="V17" s="0" t="n">
        <v>0.128319</v>
      </c>
      <c r="W17" s="0" t="n">
        <v>0.0904636</v>
      </c>
      <c r="X17" s="0" t="n">
        <v>0.0681851</v>
      </c>
      <c r="Y17" s="0" t="n">
        <v>0.0679684</v>
      </c>
      <c r="Z17" s="0" t="n">
        <v>0.0851691</v>
      </c>
      <c r="AA17" s="0" t="n">
        <v>0.12564</v>
      </c>
      <c r="AB17" s="0" t="n">
        <v>0.26288</v>
      </c>
      <c r="AC17" s="0" t="n">
        <v>0.531689</v>
      </c>
      <c r="AD17" s="0" t="n">
        <v>1.18113</v>
      </c>
      <c r="AE17" s="0" t="n">
        <v>2.79186</v>
      </c>
      <c r="AF17" s="0" t="n">
        <v>24.1669</v>
      </c>
      <c r="AG17" s="0" t="n">
        <v>0.849832</v>
      </c>
      <c r="AH17" s="0" t="n">
        <v>8.77</v>
      </c>
      <c r="AI17" s="0" t="n">
        <v>-0.04155</v>
      </c>
      <c r="AJ17" s="0" t="n">
        <v>0.93225</v>
      </c>
      <c r="AK17" s="0" t="n">
        <v>0</v>
      </c>
      <c r="AL17" s="0" t="n">
        <v>22.88</v>
      </c>
      <c r="AM17" s="0" t="n">
        <v>23422</v>
      </c>
      <c r="AN17" s="0" t="n">
        <v>5431</v>
      </c>
      <c r="AO17" s="0" t="n">
        <v>0.922699</v>
      </c>
      <c r="AP17" s="0" t="n">
        <v>1.60903</v>
      </c>
      <c r="AR17" s="0" t="n">
        <f aca="false">IF(SUM(A17:AF17)&gt;0,SUM(A17:S17),"over range")</f>
        <v>2.3692792</v>
      </c>
      <c r="AS17" s="0" t="n">
        <v>2.3692792</v>
      </c>
    </row>
    <row r="18" customFormat="false" ht="12.75" hidden="false" customHeight="false" outlineLevel="0" collapsed="false">
      <c r="A18" s="0" t="n">
        <v>0.0163611</v>
      </c>
      <c r="B18" s="0" t="n">
        <v>0.0304753</v>
      </c>
      <c r="C18" s="0" t="n">
        <v>0.0631185</v>
      </c>
      <c r="D18" s="0" t="n">
        <v>0.116997</v>
      </c>
      <c r="E18" s="0" t="n">
        <v>0.140828</v>
      </c>
      <c r="F18" s="0" t="n">
        <v>0.106188</v>
      </c>
      <c r="G18" s="0" t="n">
        <v>0.0949194</v>
      </c>
      <c r="H18" s="0" t="n">
        <v>0.131766</v>
      </c>
      <c r="I18" s="0" t="n">
        <v>0.123533</v>
      </c>
      <c r="J18" s="0" t="n">
        <v>0.131494</v>
      </c>
      <c r="K18" s="0" t="n">
        <v>0.190179</v>
      </c>
      <c r="L18" s="0" t="n">
        <v>0.169879</v>
      </c>
      <c r="M18" s="0" t="n">
        <v>0.204226</v>
      </c>
      <c r="N18" s="0" t="n">
        <v>0.216018</v>
      </c>
      <c r="O18" s="0" t="n">
        <v>0.214223</v>
      </c>
      <c r="P18" s="0" t="n">
        <v>0.251044</v>
      </c>
      <c r="Q18" s="0" t="n">
        <v>0.250499</v>
      </c>
      <c r="R18" s="0" t="n">
        <v>0.227034</v>
      </c>
      <c r="S18" s="0" t="n">
        <v>0.204023</v>
      </c>
      <c r="T18" s="0" t="n">
        <v>0.219318</v>
      </c>
      <c r="U18" s="0" t="n">
        <v>0.259641</v>
      </c>
      <c r="V18" s="0" t="n">
        <v>0.28624</v>
      </c>
      <c r="W18" s="0" t="n">
        <v>0.240661</v>
      </c>
      <c r="X18" s="0" t="n">
        <v>0.223516</v>
      </c>
      <c r="Y18" s="0" t="n">
        <v>0.239629</v>
      </c>
      <c r="Z18" s="0" t="n">
        <v>0.229956</v>
      </c>
      <c r="AA18" s="0" t="n">
        <v>0.236398</v>
      </c>
      <c r="AB18" s="0" t="n">
        <v>0.311012</v>
      </c>
      <c r="AC18" s="0" t="n">
        <v>0.544533</v>
      </c>
      <c r="AD18" s="0" t="n">
        <v>1.25723</v>
      </c>
      <c r="AE18" s="0" t="n">
        <v>3.44686</v>
      </c>
      <c r="AF18" s="0" t="n">
        <v>22.293</v>
      </c>
      <c r="AG18" s="0" t="n">
        <v>0.846118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2.88</v>
      </c>
      <c r="AM18" s="0" t="n">
        <v>23422</v>
      </c>
      <c r="AN18" s="0" t="n">
        <v>5432</v>
      </c>
      <c r="AO18" s="0" t="n">
        <v>0.917554</v>
      </c>
      <c r="AP18" s="0" t="n">
        <v>1.72087</v>
      </c>
      <c r="AR18" s="0" t="n">
        <f aca="false">IF(SUM(A18:AF18)&gt;0,SUM(A18:S18),"over range")</f>
        <v>2.8828053</v>
      </c>
      <c r="AS18" s="0" t="n">
        <v>2.8828053</v>
      </c>
    </row>
    <row r="19" customFormat="false" ht="12.75" hidden="false" customHeight="false" outlineLevel="0" collapsed="false">
      <c r="A19" s="0" t="n">
        <v>0.0242662</v>
      </c>
      <c r="B19" s="0" t="n">
        <v>0.0459179</v>
      </c>
      <c r="C19" s="0" t="n">
        <v>0.0924347</v>
      </c>
      <c r="D19" s="0" t="n">
        <v>0.149443</v>
      </c>
      <c r="E19" s="0" t="n">
        <v>0.134331</v>
      </c>
      <c r="F19" s="0" t="n">
        <v>0.071455</v>
      </c>
      <c r="G19" s="0" t="n">
        <v>0.0603306</v>
      </c>
      <c r="H19" s="0" t="n">
        <v>0.127758</v>
      </c>
      <c r="I19" s="0" t="n">
        <v>0.161576</v>
      </c>
      <c r="J19" s="0" t="n">
        <v>0.116125</v>
      </c>
      <c r="K19" s="0" t="n">
        <v>0.163291</v>
      </c>
      <c r="L19" s="0" t="n">
        <v>0.164868</v>
      </c>
      <c r="M19" s="0" t="n">
        <v>0.146118</v>
      </c>
      <c r="N19" s="0" t="n">
        <v>0.176788</v>
      </c>
      <c r="O19" s="0" t="n">
        <v>0.179894</v>
      </c>
      <c r="P19" s="0" t="n">
        <v>0.202432</v>
      </c>
      <c r="Q19" s="0" t="n">
        <v>0.219965</v>
      </c>
      <c r="R19" s="0" t="n">
        <v>0.233382</v>
      </c>
      <c r="S19" s="0" t="n">
        <v>0.24752</v>
      </c>
      <c r="T19" s="0" t="n">
        <v>0.297044</v>
      </c>
      <c r="U19" s="0" t="n">
        <v>0.27581</v>
      </c>
      <c r="V19" s="0" t="n">
        <v>0.209631</v>
      </c>
      <c r="W19" s="0" t="n">
        <v>0.127587</v>
      </c>
      <c r="X19" s="0" t="n">
        <v>0.0852863</v>
      </c>
      <c r="Y19" s="0" t="n">
        <v>0.0809325</v>
      </c>
      <c r="Z19" s="0" t="n">
        <v>0.0902505</v>
      </c>
      <c r="AA19" s="0" t="n">
        <v>0.0955003</v>
      </c>
      <c r="AB19" s="0" t="n">
        <v>0.15509</v>
      </c>
      <c r="AC19" s="0" t="n">
        <v>0.271138</v>
      </c>
      <c r="AD19" s="0" t="n">
        <v>0.646865</v>
      </c>
      <c r="AE19" s="0" t="n">
        <v>2.30249</v>
      </c>
      <c r="AF19" s="0" t="n">
        <v>25.4196</v>
      </c>
      <c r="AG19" s="0" t="n">
        <v>0.834975</v>
      </c>
      <c r="AH19" s="0" t="n">
        <v>8.77</v>
      </c>
      <c r="AI19" s="0" t="n">
        <v>-0.04155</v>
      </c>
      <c r="AJ19" s="0" t="n">
        <v>0.93112</v>
      </c>
      <c r="AK19" s="0" t="n">
        <v>0</v>
      </c>
      <c r="AL19" s="0" t="n">
        <v>22.88</v>
      </c>
      <c r="AM19" s="0" t="n">
        <v>23422</v>
      </c>
      <c r="AN19" s="0" t="n">
        <v>5440</v>
      </c>
      <c r="AO19" s="0" t="n">
        <v>0.907669</v>
      </c>
      <c r="AP19" s="0" t="n">
        <v>1.93752</v>
      </c>
      <c r="AR19" s="0" t="n">
        <f aca="false">IF(SUM(A19:AF19)&gt;0,SUM(A19:S19),"over range")</f>
        <v>2.7178954</v>
      </c>
      <c r="AS19" s="0" t="n">
        <v>2.7178954</v>
      </c>
    </row>
    <row r="20" customFormat="false" ht="12.75" hidden="false" customHeight="false" outlineLevel="0" collapsed="false">
      <c r="A20" s="0" t="n">
        <v>0.0139528</v>
      </c>
      <c r="B20" s="0" t="n">
        <v>0.0271305</v>
      </c>
      <c r="C20" s="0" t="n">
        <v>0.0587528</v>
      </c>
      <c r="D20" s="0" t="n">
        <v>0.112776</v>
      </c>
      <c r="E20" s="0" t="n">
        <v>0.137422</v>
      </c>
      <c r="F20" s="0" t="n">
        <v>0.100582</v>
      </c>
      <c r="G20" s="0" t="n">
        <v>0.0868835</v>
      </c>
      <c r="H20" s="0" t="n">
        <v>0.122417</v>
      </c>
      <c r="I20" s="0" t="n">
        <v>0.120461</v>
      </c>
      <c r="J20" s="0" t="n">
        <v>0.130537</v>
      </c>
      <c r="K20" s="0" t="n">
        <v>0.161312</v>
      </c>
      <c r="L20" s="0" t="n">
        <v>0.131586</v>
      </c>
      <c r="M20" s="0" t="n">
        <v>0.160466</v>
      </c>
      <c r="N20" s="0" t="n">
        <v>0.166063</v>
      </c>
      <c r="O20" s="0" t="n">
        <v>0.178679</v>
      </c>
      <c r="P20" s="0" t="n">
        <v>0.204755</v>
      </c>
      <c r="Q20" s="0" t="n">
        <v>0.220191</v>
      </c>
      <c r="R20" s="0" t="n">
        <v>0.211278</v>
      </c>
      <c r="S20" s="0" t="n">
        <v>0.192078</v>
      </c>
      <c r="T20" s="0" t="n">
        <v>0.18279</v>
      </c>
      <c r="U20" s="0" t="n">
        <v>0.150964</v>
      </c>
      <c r="V20" s="0" t="n">
        <v>0.114334</v>
      </c>
      <c r="W20" s="0" t="n">
        <v>0.081021</v>
      </c>
      <c r="X20" s="0" t="n">
        <v>0.0615022</v>
      </c>
      <c r="Y20" s="0" t="n">
        <v>0.0537189</v>
      </c>
      <c r="Z20" s="0" t="n">
        <v>0.0573187</v>
      </c>
      <c r="AA20" s="0" t="n">
        <v>0.0720599</v>
      </c>
      <c r="AB20" s="0" t="n">
        <v>0.132283</v>
      </c>
      <c r="AC20" s="0" t="n">
        <v>0.312168</v>
      </c>
      <c r="AD20" s="0" t="n">
        <v>0.895452</v>
      </c>
      <c r="AE20" s="0" t="n">
        <v>2.63624</v>
      </c>
      <c r="AF20" s="0" t="n">
        <v>27.7606</v>
      </c>
      <c r="AG20" s="0" t="n">
        <v>0.834232</v>
      </c>
      <c r="AH20" s="0" t="n">
        <v>8.77</v>
      </c>
      <c r="AI20" s="0" t="n">
        <v>-0.04155</v>
      </c>
      <c r="AJ20" s="0" t="n">
        <v>0.93225</v>
      </c>
      <c r="AK20" s="0" t="n">
        <v>0</v>
      </c>
      <c r="AL20" s="0" t="n">
        <v>22.88</v>
      </c>
      <c r="AM20" s="0" t="n">
        <v>23422</v>
      </c>
      <c r="AN20" s="0" t="n">
        <v>5442</v>
      </c>
      <c r="AO20" s="0" t="n">
        <v>0.905762</v>
      </c>
      <c r="AP20" s="0" t="n">
        <v>1.97958</v>
      </c>
      <c r="AR20" s="0" t="n">
        <f aca="false">IF(SUM(A20:AF20)&gt;0,SUM(A20:S20),"over range")</f>
        <v>2.5373226</v>
      </c>
      <c r="AS20" s="0" t="n">
        <v>2.5373226</v>
      </c>
    </row>
    <row r="21" customFormat="false" ht="12.75" hidden="false" customHeight="false" outlineLevel="0" collapsed="false">
      <c r="A21" s="0" t="n">
        <v>0.00927735</v>
      </c>
      <c r="B21" s="0" t="n">
        <v>0.0194539</v>
      </c>
      <c r="C21" s="0" t="n">
        <v>0.0471207</v>
      </c>
      <c r="D21" s="0" t="n">
        <v>0.10328</v>
      </c>
      <c r="E21" s="0" t="n">
        <v>0.139413</v>
      </c>
      <c r="F21" s="0" t="n">
        <v>0.104099</v>
      </c>
      <c r="G21" s="0" t="n">
        <v>0.0851204</v>
      </c>
      <c r="H21" s="0" t="n">
        <v>0.118747</v>
      </c>
      <c r="I21" s="0" t="n">
        <v>0.127546</v>
      </c>
      <c r="J21" s="0" t="n">
        <v>0.147055</v>
      </c>
      <c r="K21" s="0" t="n">
        <v>0.193427</v>
      </c>
      <c r="L21" s="0" t="n">
        <v>0.157021</v>
      </c>
      <c r="M21" s="0" t="n">
        <v>0.180737</v>
      </c>
      <c r="N21" s="0" t="n">
        <v>0.186493</v>
      </c>
      <c r="O21" s="0" t="n">
        <v>0.207299</v>
      </c>
      <c r="P21" s="0" t="n">
        <v>0.24696</v>
      </c>
      <c r="Q21" s="0" t="n">
        <v>0.266526</v>
      </c>
      <c r="R21" s="0" t="n">
        <v>0.277683</v>
      </c>
      <c r="S21" s="0" t="n">
        <v>0.238514</v>
      </c>
      <c r="T21" s="0" t="n">
        <v>0.222805</v>
      </c>
      <c r="U21" s="0" t="n">
        <v>0.180645</v>
      </c>
      <c r="V21" s="0" t="n">
        <v>0.142732</v>
      </c>
      <c r="W21" s="0" t="n">
        <v>0.113173</v>
      </c>
      <c r="X21" s="0" t="n">
        <v>0.0966483</v>
      </c>
      <c r="Y21" s="0" t="n">
        <v>0.0844651</v>
      </c>
      <c r="Z21" s="0" t="n">
        <v>0.0857183</v>
      </c>
      <c r="AA21" s="0" t="n">
        <v>0.109651</v>
      </c>
      <c r="AB21" s="0" t="n">
        <v>0.167319</v>
      </c>
      <c r="AC21" s="0" t="n">
        <v>0.350781</v>
      </c>
      <c r="AD21" s="0" t="n">
        <v>0.801859</v>
      </c>
      <c r="AE21" s="0" t="n">
        <v>2.73044</v>
      </c>
      <c r="AF21" s="0" t="n">
        <v>32.1779</v>
      </c>
      <c r="AG21" s="0" t="n">
        <v>0.834232</v>
      </c>
      <c r="AH21" s="0" t="n">
        <v>8.78</v>
      </c>
      <c r="AI21" s="0" t="n">
        <v>-0.04155</v>
      </c>
      <c r="AJ21" s="0" t="n">
        <v>0.93338</v>
      </c>
      <c r="AK21" s="0" t="n">
        <v>0</v>
      </c>
      <c r="AL21" s="0" t="n">
        <v>22.92</v>
      </c>
      <c r="AM21" s="0" t="n">
        <v>23422</v>
      </c>
      <c r="AN21" s="0" t="n">
        <v>5443</v>
      </c>
      <c r="AO21" s="0" t="n">
        <v>0.904665</v>
      </c>
      <c r="AP21" s="0" t="n">
        <v>2.00381</v>
      </c>
    </row>
    <row r="22" customFormat="false" ht="12.75" hidden="false" customHeight="false" outlineLevel="0" collapsed="false">
      <c r="A22" s="0" t="n">
        <v>0.022788</v>
      </c>
      <c r="B22" s="0" t="n">
        <v>0.0426653</v>
      </c>
      <c r="C22" s="0" t="n">
        <v>0.0848837</v>
      </c>
      <c r="D22" s="0" t="n">
        <v>0.138392</v>
      </c>
      <c r="E22" s="0" t="n">
        <v>0.130108</v>
      </c>
      <c r="F22" s="0" t="n">
        <v>0.0741417</v>
      </c>
      <c r="G22" s="0" t="n">
        <v>0.0658606</v>
      </c>
      <c r="H22" s="0" t="n">
        <v>0.141309</v>
      </c>
      <c r="I22" s="0" t="n">
        <v>0.17864</v>
      </c>
      <c r="J22" s="0" t="n">
        <v>0.125608</v>
      </c>
      <c r="K22" s="0" t="n">
        <v>0.178248</v>
      </c>
      <c r="L22" s="0" t="n">
        <v>0.175945</v>
      </c>
      <c r="M22" s="0" t="n">
        <v>0.150084</v>
      </c>
      <c r="N22" s="0" t="n">
        <v>0.188821</v>
      </c>
      <c r="O22" s="0" t="n">
        <v>0.195088</v>
      </c>
      <c r="P22" s="0" t="n">
        <v>0.225392</v>
      </c>
      <c r="Q22" s="0" t="n">
        <v>0.230584</v>
      </c>
      <c r="R22" s="0" t="n">
        <v>0.226521</v>
      </c>
      <c r="S22" s="0" t="n">
        <v>0.214358</v>
      </c>
      <c r="T22" s="0" t="n">
        <v>0.23154</v>
      </c>
      <c r="U22" s="0" t="n">
        <v>0.220313</v>
      </c>
      <c r="V22" s="0" t="n">
        <v>0.195033</v>
      </c>
      <c r="W22" s="0" t="n">
        <v>0.154414</v>
      </c>
      <c r="X22" s="0" t="n">
        <v>0.131215</v>
      </c>
      <c r="Y22" s="0" t="n">
        <v>0.130484</v>
      </c>
      <c r="Z22" s="0" t="n">
        <v>0.148459</v>
      </c>
      <c r="AA22" s="0" t="n">
        <v>0.184515</v>
      </c>
      <c r="AB22" s="0" t="n">
        <v>0.30358</v>
      </c>
      <c r="AC22" s="0" t="n">
        <v>0.527268</v>
      </c>
      <c r="AD22" s="0" t="n">
        <v>1.10005</v>
      </c>
      <c r="AE22" s="0" t="n">
        <v>2.60135</v>
      </c>
      <c r="AF22" s="0" t="n">
        <v>21.4876</v>
      </c>
      <c r="AG22" s="0" t="n">
        <v>0.834975</v>
      </c>
      <c r="AH22" s="0" t="n">
        <v>8.77</v>
      </c>
      <c r="AI22" s="0" t="n">
        <v>-0.04155</v>
      </c>
      <c r="AJ22" s="0" t="n">
        <v>0.93338</v>
      </c>
      <c r="AK22" s="0" t="n">
        <v>0</v>
      </c>
      <c r="AL22" s="0" t="n">
        <v>22.92</v>
      </c>
      <c r="AM22" s="0" t="n">
        <v>23422</v>
      </c>
      <c r="AN22" s="0" t="n">
        <v>5444</v>
      </c>
      <c r="AO22" s="0" t="n">
        <v>0.905471</v>
      </c>
      <c r="AP22" s="0" t="n">
        <v>1.98601</v>
      </c>
    </row>
    <row r="23" customFormat="false" ht="12.75" hidden="false" customHeight="false" outlineLevel="0" collapsed="false">
      <c r="A23" s="0" t="n">
        <v>0.0108294</v>
      </c>
      <c r="B23" s="0" t="n">
        <v>0.0204426</v>
      </c>
      <c r="C23" s="0" t="n">
        <v>0.043841</v>
      </c>
      <c r="D23" s="0" t="n">
        <v>0.0874132</v>
      </c>
      <c r="E23" s="0" t="n">
        <v>0.118868</v>
      </c>
      <c r="F23" s="0" t="n">
        <v>0.0997338</v>
      </c>
      <c r="G23" s="0" t="n">
        <v>0.0896303</v>
      </c>
      <c r="H23" s="0" t="n">
        <v>0.118732</v>
      </c>
      <c r="I23" s="0" t="n">
        <v>0.117995</v>
      </c>
      <c r="J23" s="0" t="n">
        <v>0.134349</v>
      </c>
      <c r="K23" s="0" t="n">
        <v>0.176821</v>
      </c>
      <c r="L23" s="0" t="n">
        <v>0.14389</v>
      </c>
      <c r="M23" s="0" t="n">
        <v>0.152485</v>
      </c>
      <c r="N23" s="0" t="n">
        <v>0.155607</v>
      </c>
      <c r="O23" s="0" t="n">
        <v>0.163515</v>
      </c>
      <c r="P23" s="0" t="n">
        <v>0.190753</v>
      </c>
      <c r="Q23" s="0" t="n">
        <v>0.206258</v>
      </c>
      <c r="R23" s="0" t="n">
        <v>0.203055</v>
      </c>
      <c r="S23" s="0" t="n">
        <v>0.182217</v>
      </c>
      <c r="T23" s="0" t="n">
        <v>0.166407</v>
      </c>
      <c r="U23" s="0" t="n">
        <v>0.138188</v>
      </c>
      <c r="V23" s="0" t="n">
        <v>0.101938</v>
      </c>
      <c r="W23" s="0" t="n">
        <v>0.0837064</v>
      </c>
      <c r="X23" s="0" t="n">
        <v>0.0742532</v>
      </c>
      <c r="Y23" s="0" t="n">
        <v>0.0820269</v>
      </c>
      <c r="Z23" s="0" t="n">
        <v>0.104094</v>
      </c>
      <c r="AA23" s="0" t="n">
        <v>0.161615</v>
      </c>
      <c r="AB23" s="0" t="n">
        <v>0.273789</v>
      </c>
      <c r="AC23" s="0" t="n">
        <v>0.52881</v>
      </c>
      <c r="AD23" s="0" t="n">
        <v>1.14843</v>
      </c>
      <c r="AE23" s="0" t="n">
        <v>2.825</v>
      </c>
      <c r="AF23" s="0" t="n">
        <v>21.8082</v>
      </c>
      <c r="AG23" s="0" t="n">
        <v>0.85206</v>
      </c>
      <c r="AH23" s="0" t="n">
        <v>8.78</v>
      </c>
      <c r="AI23" s="0" t="n">
        <v>-0.04155</v>
      </c>
      <c r="AJ23" s="0" t="n">
        <v>0.93451</v>
      </c>
      <c r="AK23" s="0" t="n">
        <v>0</v>
      </c>
      <c r="AL23" s="0" t="n">
        <v>22.92</v>
      </c>
      <c r="AM23" s="0" t="n">
        <v>23422</v>
      </c>
      <c r="AN23" s="0" t="n">
        <v>5446</v>
      </c>
      <c r="AO23" s="0" t="n">
        <v>0.922882</v>
      </c>
      <c r="AP23" s="0" t="n">
        <v>1.60508</v>
      </c>
    </row>
    <row r="24" customFormat="false" ht="12.75" hidden="false" customHeight="false" outlineLevel="0" collapsed="false">
      <c r="A24" s="0" t="n">
        <v>0.0268644</v>
      </c>
      <c r="B24" s="0" t="n">
        <v>0.048554</v>
      </c>
      <c r="C24" s="0" t="n">
        <v>0.0914483</v>
      </c>
      <c r="D24" s="0" t="n">
        <v>0.137043</v>
      </c>
      <c r="E24" s="0" t="n">
        <v>0.115662</v>
      </c>
      <c r="F24" s="0" t="n">
        <v>0.0608142</v>
      </c>
      <c r="G24" s="0" t="n">
        <v>0.0538084</v>
      </c>
      <c r="H24" s="0" t="n">
        <v>0.120319</v>
      </c>
      <c r="I24" s="0" t="n">
        <v>0.15864</v>
      </c>
      <c r="J24" s="0" t="n">
        <v>0.119214</v>
      </c>
      <c r="K24" s="0" t="n">
        <v>0.16735</v>
      </c>
      <c r="L24" s="0" t="n">
        <v>0.165522</v>
      </c>
      <c r="M24" s="0" t="n">
        <v>0.148709</v>
      </c>
      <c r="N24" s="0" t="n">
        <v>0.18338</v>
      </c>
      <c r="O24" s="0" t="n">
        <v>0.185297</v>
      </c>
      <c r="P24" s="0" t="n">
        <v>0.207598</v>
      </c>
      <c r="Q24" s="0" t="n">
        <v>0.223404</v>
      </c>
      <c r="R24" s="0" t="n">
        <v>0.225137</v>
      </c>
      <c r="S24" s="0" t="n">
        <v>0.215531</v>
      </c>
      <c r="T24" s="0" t="n">
        <v>0.231975</v>
      </c>
      <c r="U24" s="0" t="n">
        <v>0.228162</v>
      </c>
      <c r="V24" s="0" t="n">
        <v>0.198814</v>
      </c>
      <c r="W24" s="0" t="n">
        <v>0.14343</v>
      </c>
      <c r="X24" s="0" t="n">
        <v>0.119325</v>
      </c>
      <c r="Y24" s="0" t="n">
        <v>0.12766</v>
      </c>
      <c r="Z24" s="0" t="n">
        <v>0.153179</v>
      </c>
      <c r="AA24" s="0" t="n">
        <v>0.188185</v>
      </c>
      <c r="AB24" s="0" t="n">
        <v>0.268763</v>
      </c>
      <c r="AC24" s="0" t="n">
        <v>0.390729</v>
      </c>
      <c r="AD24" s="0" t="n">
        <v>0.71328</v>
      </c>
      <c r="AE24" s="0" t="n">
        <v>2.17296</v>
      </c>
      <c r="AF24" s="0" t="n">
        <v>18.5421</v>
      </c>
      <c r="AG24" s="0" t="n">
        <v>0.851318</v>
      </c>
      <c r="AH24" s="0" t="n">
        <v>8.77</v>
      </c>
      <c r="AI24" s="0" t="n">
        <v>-0.04155</v>
      </c>
      <c r="AJ24" s="0" t="n">
        <v>0.93451</v>
      </c>
      <c r="AK24" s="0" t="n">
        <v>0</v>
      </c>
      <c r="AL24" s="0" t="n">
        <v>22.92</v>
      </c>
      <c r="AM24" s="0" t="n">
        <v>23422</v>
      </c>
      <c r="AN24" s="0" t="n">
        <v>5447</v>
      </c>
      <c r="AO24" s="0" t="n">
        <v>0.922077</v>
      </c>
      <c r="AP24" s="0" t="n">
        <v>1.62253</v>
      </c>
    </row>
    <row r="25" customFormat="false" ht="12.75" hidden="false" customHeight="false" outlineLevel="0" collapsed="false">
      <c r="A25" s="0" t="n">
        <v>0.0164567</v>
      </c>
      <c r="B25" s="0" t="n">
        <v>0.0325539</v>
      </c>
      <c r="C25" s="0" t="n">
        <v>0.0691446</v>
      </c>
      <c r="D25" s="0" t="n">
        <v>0.118018</v>
      </c>
      <c r="E25" s="0" t="n">
        <v>0.109834</v>
      </c>
      <c r="F25" s="0" t="n">
        <v>0.0595746</v>
      </c>
      <c r="G25" s="0" t="n">
        <v>0.0531691</v>
      </c>
      <c r="H25" s="0" t="n">
        <v>0.127647</v>
      </c>
      <c r="I25" s="0" t="n">
        <v>0.176705</v>
      </c>
      <c r="J25" s="0" t="n">
        <v>0.122275</v>
      </c>
      <c r="K25" s="0" t="n">
        <v>0.159885</v>
      </c>
      <c r="L25" s="0" t="n">
        <v>0.155684</v>
      </c>
      <c r="M25" s="0" t="n">
        <v>0.130854</v>
      </c>
      <c r="N25" s="0" t="n">
        <v>0.16045</v>
      </c>
      <c r="O25" s="0" t="n">
        <v>0.167805</v>
      </c>
      <c r="P25" s="0" t="n">
        <v>0.193688</v>
      </c>
      <c r="Q25" s="0" t="n">
        <v>0.203882</v>
      </c>
      <c r="R25" s="0" t="n">
        <v>0.21851</v>
      </c>
      <c r="S25" s="0" t="n">
        <v>0.212807</v>
      </c>
      <c r="T25" s="0" t="n">
        <v>0.216103</v>
      </c>
      <c r="U25" s="0" t="n">
        <v>0.2063</v>
      </c>
      <c r="V25" s="0" t="n">
        <v>0.157973</v>
      </c>
      <c r="W25" s="0" t="n">
        <v>0.103815</v>
      </c>
      <c r="X25" s="0" t="n">
        <v>0.0716978</v>
      </c>
      <c r="Y25" s="0" t="n">
        <v>0.0664513</v>
      </c>
      <c r="Z25" s="0" t="n">
        <v>0.0691323</v>
      </c>
      <c r="AA25" s="0" t="n">
        <v>0.0889006</v>
      </c>
      <c r="AB25" s="0" t="n">
        <v>0.140723</v>
      </c>
      <c r="AC25" s="0" t="n">
        <v>0.249303</v>
      </c>
      <c r="AD25" s="0" t="n">
        <v>0.536767</v>
      </c>
      <c r="AE25" s="0" t="n">
        <v>1.95401</v>
      </c>
      <c r="AF25" s="0" t="n">
        <v>24.3129</v>
      </c>
      <c r="AG25" s="0" t="n">
        <v>0.840918</v>
      </c>
      <c r="AH25" s="0" t="n">
        <v>8.77</v>
      </c>
      <c r="AI25" s="0" t="n">
        <v>-0.04155</v>
      </c>
      <c r="AJ25" s="0" t="n">
        <v>0.93451</v>
      </c>
      <c r="AK25" s="0" t="n">
        <v>0</v>
      </c>
      <c r="AL25" s="0" t="n">
        <v>22.92</v>
      </c>
      <c r="AM25" s="0" t="n">
        <v>23422</v>
      </c>
      <c r="AN25" s="0" t="n">
        <v>5449</v>
      </c>
      <c r="AO25" s="0" t="n">
        <v>0.910813</v>
      </c>
      <c r="AP25" s="0" t="n">
        <v>1.86836</v>
      </c>
    </row>
    <row r="26" customFormat="false" ht="12.75" hidden="false" customHeight="false" outlineLevel="0" collapsed="false">
      <c r="A26" s="0" t="n">
        <v>0.016827</v>
      </c>
      <c r="B26" s="0" t="n">
        <v>0.0347094</v>
      </c>
      <c r="C26" s="0" t="n">
        <v>0.076644</v>
      </c>
      <c r="D26" s="0" t="n">
        <v>0.134504</v>
      </c>
      <c r="E26" s="0" t="n">
        <v>0.124975</v>
      </c>
      <c r="F26" s="0" t="n">
        <v>0.0647093</v>
      </c>
      <c r="G26" s="0" t="n">
        <v>0.0551466</v>
      </c>
      <c r="H26" s="0" t="n">
        <v>0.130559</v>
      </c>
      <c r="I26" s="0" t="n">
        <v>0.17802</v>
      </c>
      <c r="J26" s="0" t="n">
        <v>0.126143</v>
      </c>
      <c r="K26" s="0" t="n">
        <v>0.179944</v>
      </c>
      <c r="L26" s="0" t="n">
        <v>0.18053</v>
      </c>
      <c r="M26" s="0" t="n">
        <v>0.157575</v>
      </c>
      <c r="N26" s="0" t="n">
        <v>0.197409</v>
      </c>
      <c r="O26" s="0" t="n">
        <v>0.186375</v>
      </c>
      <c r="P26" s="0" t="n">
        <v>0.204764</v>
      </c>
      <c r="Q26" s="0" t="n">
        <v>0.210473</v>
      </c>
      <c r="R26" s="0" t="n">
        <v>0.205916</v>
      </c>
      <c r="S26" s="0" t="n">
        <v>0.193373</v>
      </c>
      <c r="T26" s="0" t="n">
        <v>0.206121</v>
      </c>
      <c r="U26" s="0" t="n">
        <v>0.208014</v>
      </c>
      <c r="V26" s="0" t="n">
        <v>0.196189</v>
      </c>
      <c r="W26" s="0" t="n">
        <v>0.171542</v>
      </c>
      <c r="X26" s="0" t="n">
        <v>0.148608</v>
      </c>
      <c r="Y26" s="0" t="n">
        <v>0.170904</v>
      </c>
      <c r="Z26" s="0" t="n">
        <v>0.212151</v>
      </c>
      <c r="AA26" s="0" t="n">
        <v>0.307451</v>
      </c>
      <c r="AB26" s="0" t="n">
        <v>0.481838</v>
      </c>
      <c r="AC26" s="0" t="n">
        <v>0.734401</v>
      </c>
      <c r="AD26" s="0" t="n">
        <v>1.28918</v>
      </c>
      <c r="AE26" s="0" t="n">
        <v>3.13769</v>
      </c>
      <c r="AF26" s="0" t="n">
        <v>24.9707</v>
      </c>
      <c r="AG26" s="0" t="n">
        <v>0.833489</v>
      </c>
      <c r="AH26" s="0" t="n">
        <v>8.78</v>
      </c>
      <c r="AI26" s="0" t="n">
        <v>-0.04155</v>
      </c>
      <c r="AJ26" s="0" t="n">
        <v>0.93451</v>
      </c>
      <c r="AK26" s="0" t="n">
        <v>0</v>
      </c>
      <c r="AL26" s="0" t="n">
        <v>22.92</v>
      </c>
      <c r="AM26" s="0" t="n">
        <v>23422</v>
      </c>
      <c r="AN26" s="0" t="n">
        <v>5450</v>
      </c>
      <c r="AO26" s="0" t="n">
        <v>0.902767</v>
      </c>
      <c r="AP26" s="0" t="n">
        <v>2.04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