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6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65483</v>
      </c>
      <c r="AD1" s="0" t="n">
        <v>1.95844</v>
      </c>
      <c r="AE1" s="0" t="n">
        <v>12.4452</v>
      </c>
      <c r="AF1" s="0" t="n">
        <v>63.8321</v>
      </c>
      <c r="AG1" s="0" t="n">
        <v>0.82086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3</v>
      </c>
      <c r="AM1" s="0" t="n">
        <v>23513</v>
      </c>
      <c r="AN1" s="0" t="n">
        <v>4302</v>
      </c>
      <c r="AO1" s="0" t="n">
        <v>0.887387</v>
      </c>
      <c r="AP1" s="0" t="n">
        <v>2.38947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.00200866</v>
      </c>
      <c r="O2" s="0" t="n">
        <v>0.00685626</v>
      </c>
      <c r="P2" s="0" t="n">
        <v>0.0185802</v>
      </c>
      <c r="Q2" s="0" t="n">
        <v>0.0036914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951518</v>
      </c>
      <c r="AD2" s="0" t="n">
        <v>0.433343</v>
      </c>
      <c r="AE2" s="0" t="n">
        <v>3.28693</v>
      </c>
      <c r="AF2" s="0" t="n">
        <v>21.1938</v>
      </c>
      <c r="AG2" s="0" t="n">
        <v>0.864689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3</v>
      </c>
      <c r="AM2" s="0" t="n">
        <v>23513</v>
      </c>
      <c r="AN2" s="0" t="n">
        <v>4304</v>
      </c>
      <c r="AO2" s="0" t="n">
        <v>0.933637</v>
      </c>
      <c r="AP2" s="0" t="n">
        <v>1.37336</v>
      </c>
      <c r="AR2" s="0" t="n">
        <f aca="false">IF(SUM(A2:AF2)&gt;0,SUM(A2:S2),"over range")</f>
        <v>0.0311366</v>
      </c>
      <c r="AS2" s="0" t="n">
        <v>0.031136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21514</v>
      </c>
      <c r="AE3" s="0" t="n">
        <v>3.41349</v>
      </c>
      <c r="AF3" s="0" t="n">
        <v>57.1801</v>
      </c>
      <c r="AG3" s="0" t="n">
        <v>0.866175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3</v>
      </c>
      <c r="AM3" s="0" t="n">
        <v>23513</v>
      </c>
      <c r="AN3" s="0" t="n">
        <v>4305</v>
      </c>
      <c r="AO3" s="0" t="n">
        <v>0.932982</v>
      </c>
      <c r="AP3" s="0" t="n">
        <v>1.38739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45231</v>
      </c>
      <c r="L4" s="0" t="n">
        <v>0.00349304</v>
      </c>
      <c r="M4" s="0" t="n">
        <v>0.00561911</v>
      </c>
      <c r="N4" s="0" t="n">
        <v>0.0068674</v>
      </c>
      <c r="O4" s="0" t="n">
        <v>0.0024961</v>
      </c>
      <c r="P4" s="0" t="n">
        <v>0.0013787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76825</v>
      </c>
      <c r="AD4" s="0" t="n">
        <v>0.635115</v>
      </c>
      <c r="AE4" s="0" t="n">
        <v>3.79542</v>
      </c>
      <c r="AF4" s="0" t="n">
        <v>15.9318</v>
      </c>
      <c r="AG4" s="0" t="n">
        <v>0.889946</v>
      </c>
      <c r="AH4" s="0" t="n">
        <v>8.77</v>
      </c>
      <c r="AI4" s="0" t="n">
        <v>-0.04155</v>
      </c>
      <c r="AJ4" s="0" t="n">
        <v>0.93564</v>
      </c>
      <c r="AK4" s="0" t="n">
        <v>0</v>
      </c>
      <c r="AL4" s="0" t="n">
        <v>23</v>
      </c>
      <c r="AM4" s="0" t="n">
        <v>23513</v>
      </c>
      <c r="AN4" s="0" t="n">
        <v>4307</v>
      </c>
      <c r="AO4" s="0" t="n">
        <v>0.958587</v>
      </c>
      <c r="AP4" s="0" t="n">
        <v>0.845906</v>
      </c>
      <c r="AR4" s="0" t="n">
        <f aca="false">IF(SUM(A4:AF4)&gt;0,SUM(A4:S4),"over range")</f>
        <v>0.02130668</v>
      </c>
      <c r="AS4" s="0" t="n">
        <v>0.0213066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730385</v>
      </c>
      <c r="AE5" s="0" t="n">
        <v>2.25081</v>
      </c>
      <c r="AF5" s="0" t="n">
        <v>40.809</v>
      </c>
      <c r="AG5" s="0" t="n">
        <v>0.887718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3</v>
      </c>
      <c r="AM5" s="0" t="n">
        <v>23513</v>
      </c>
      <c r="AN5" s="0" t="n">
        <v>4308</v>
      </c>
      <c r="AO5" s="0" t="n">
        <v>0.955033</v>
      </c>
      <c r="AP5" s="0" t="n">
        <v>0.920192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0557</v>
      </c>
      <c r="AE6" s="0" t="n">
        <v>4.53573</v>
      </c>
      <c r="AF6" s="0" t="n">
        <v>69.2806</v>
      </c>
      <c r="AG6" s="0" t="n">
        <v>0.882518</v>
      </c>
      <c r="AH6" s="0" t="n">
        <v>8.78</v>
      </c>
      <c r="AI6" s="0" t="n">
        <v>-0.04278</v>
      </c>
      <c r="AJ6" s="0" t="n">
        <v>0.93677</v>
      </c>
      <c r="AK6" s="0" t="n">
        <v>0</v>
      </c>
      <c r="AL6" s="0" t="n">
        <v>23</v>
      </c>
      <c r="AM6" s="0" t="n">
        <v>23513</v>
      </c>
      <c r="AN6" s="0" t="n">
        <v>4310</v>
      </c>
      <c r="AO6" s="0" t="n">
        <v>0.949438</v>
      </c>
      <c r="AP6" s="0" t="n">
        <v>1.03769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157825</v>
      </c>
      <c r="AC7" s="0" t="n">
        <v>8.04248</v>
      </c>
      <c r="AD7" s="0" t="n">
        <v>35.9898</v>
      </c>
      <c r="AE7" s="0" t="n">
        <v>28.6324</v>
      </c>
      <c r="AF7" s="0" t="n">
        <v>79.7719</v>
      </c>
      <c r="AG7" s="0" t="n">
        <v>0.739889</v>
      </c>
      <c r="AH7" s="0" t="n">
        <v>8.78</v>
      </c>
      <c r="AI7" s="0" t="n">
        <v>-0.04155</v>
      </c>
      <c r="AJ7" s="0" t="n">
        <v>0.93564</v>
      </c>
      <c r="AK7" s="0" t="n">
        <v>0</v>
      </c>
      <c r="AL7" s="0" t="n">
        <v>23</v>
      </c>
      <c r="AM7" s="0" t="n">
        <v>23513</v>
      </c>
      <c r="AN7" s="0" t="n">
        <v>4311</v>
      </c>
      <c r="AO7" s="0" t="n">
        <v>0.796955</v>
      </c>
      <c r="AP7" s="0" t="n">
        <v>4.53914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4809</v>
      </c>
      <c r="AD8" s="0" t="n">
        <v>0.471113</v>
      </c>
      <c r="AE8" s="0" t="n">
        <v>3.57074</v>
      </c>
      <c r="AF8" s="0" t="n">
        <v>25.4672</v>
      </c>
      <c r="AG8" s="0" t="n">
        <v>0.896632</v>
      </c>
      <c r="AH8" s="0" t="n">
        <v>8.77</v>
      </c>
      <c r="AI8" s="0" t="n">
        <v>-0.04155</v>
      </c>
      <c r="AJ8" s="0" t="n">
        <v>0.93677</v>
      </c>
      <c r="AK8" s="0" t="n">
        <v>0</v>
      </c>
      <c r="AL8" s="0" t="n">
        <v>23</v>
      </c>
      <c r="AM8" s="0" t="n">
        <v>23513</v>
      </c>
      <c r="AN8" s="0" t="n">
        <v>4313</v>
      </c>
      <c r="AO8" s="0" t="n">
        <v>0.964623</v>
      </c>
      <c r="AP8" s="0" t="n">
        <v>0.720357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981639</v>
      </c>
      <c r="AC9" s="0" t="n">
        <v>0.811291</v>
      </c>
      <c r="AD9" s="0" t="n">
        <v>11.751</v>
      </c>
      <c r="AE9" s="0" t="n">
        <v>32.3186</v>
      </c>
      <c r="AF9" s="0" t="n">
        <v>58.1846</v>
      </c>
      <c r="AG9" s="0" t="n">
        <v>0.806003</v>
      </c>
      <c r="AH9" s="0" t="n">
        <v>8.77</v>
      </c>
      <c r="AI9" s="0" t="n">
        <v>-0.04155</v>
      </c>
      <c r="AJ9" s="0" t="n">
        <v>0.9379</v>
      </c>
      <c r="AK9" s="0" t="n">
        <v>0</v>
      </c>
      <c r="AL9" s="0" t="n">
        <v>23</v>
      </c>
      <c r="AM9" s="0" t="n">
        <v>23513</v>
      </c>
      <c r="AN9" s="0" t="n">
        <v>4314</v>
      </c>
      <c r="AO9" s="0" t="n">
        <v>0.866077</v>
      </c>
      <c r="AP9" s="0" t="n">
        <v>2.87563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0524</v>
      </c>
      <c r="AD10" s="0" t="n">
        <v>0.8565</v>
      </c>
      <c r="AE10" s="0" t="n">
        <v>7.38412</v>
      </c>
      <c r="AF10" s="0" t="n">
        <v>65.2474</v>
      </c>
      <c r="AG10" s="0" t="n">
        <v>0.882518</v>
      </c>
      <c r="AH10" s="0" t="n">
        <v>8.78</v>
      </c>
      <c r="AI10" s="0" t="n">
        <v>-0.04155</v>
      </c>
      <c r="AJ10" s="0" t="n">
        <v>0.9379</v>
      </c>
      <c r="AK10" s="0" t="n">
        <v>0</v>
      </c>
      <c r="AL10" s="0" t="n">
        <v>23</v>
      </c>
      <c r="AM10" s="0" t="n">
        <v>23513</v>
      </c>
      <c r="AN10" s="0" t="n">
        <v>4316</v>
      </c>
      <c r="AO10" s="0" t="n">
        <v>0.948295</v>
      </c>
      <c r="AP10" s="0" t="n">
        <v>1.0618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65353</v>
      </c>
      <c r="AD11" s="0" t="n">
        <v>0.351773</v>
      </c>
      <c r="AE11" s="0" t="n">
        <v>7.40418</v>
      </c>
      <c r="AF11" s="0" t="n">
        <v>83.0914</v>
      </c>
      <c r="AG11" s="0" t="n">
        <v>0.856518</v>
      </c>
      <c r="AH11" s="0" t="n">
        <v>8.78</v>
      </c>
      <c r="AI11" s="0" t="n">
        <v>-0.04155</v>
      </c>
      <c r="AJ11" s="0" t="n">
        <v>0.9379</v>
      </c>
      <c r="AK11" s="0" t="n">
        <v>0</v>
      </c>
      <c r="AL11" s="0" t="n">
        <v>23</v>
      </c>
      <c r="AM11" s="0" t="n">
        <v>23513</v>
      </c>
      <c r="AN11" s="0" t="n">
        <v>4317</v>
      </c>
      <c r="AO11" s="0" t="n">
        <v>0.920357</v>
      </c>
      <c r="AP11" s="0" t="n">
        <v>1.65988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97739</v>
      </c>
      <c r="AD12" s="0" t="n">
        <v>0.483879</v>
      </c>
      <c r="AE12" s="0" t="n">
        <v>8.11968</v>
      </c>
      <c r="AF12" s="0" t="n">
        <v>63.798</v>
      </c>
      <c r="AG12" s="0" t="n">
        <v>0.80526</v>
      </c>
      <c r="AH12" s="0" t="n">
        <v>8.77</v>
      </c>
      <c r="AI12" s="0" t="n">
        <v>-0.04155</v>
      </c>
      <c r="AJ12" s="0" t="n">
        <v>0.9379</v>
      </c>
      <c r="AK12" s="0" t="n">
        <v>0</v>
      </c>
      <c r="AL12" s="0" t="n">
        <v>23</v>
      </c>
      <c r="AM12" s="0" t="n">
        <v>23513</v>
      </c>
      <c r="AN12" s="0" t="n">
        <v>4319</v>
      </c>
      <c r="AO12" s="0" t="n">
        <v>0.865279</v>
      </c>
      <c r="AP12" s="0" t="n">
        <v>2.89407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.00176363</v>
      </c>
      <c r="P13" s="0" t="n">
        <v>0.00319416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879778</v>
      </c>
      <c r="AE13" s="0" t="n">
        <v>1.45245</v>
      </c>
      <c r="AF13" s="0" t="n">
        <v>28.2476</v>
      </c>
      <c r="AG13" s="0" t="n">
        <v>0.870632</v>
      </c>
      <c r="AH13" s="0" t="n">
        <v>8.78</v>
      </c>
      <c r="AI13" s="0" t="n">
        <v>-0.04155</v>
      </c>
      <c r="AJ13" s="0" t="n">
        <v>0.9379</v>
      </c>
      <c r="AK13" s="0" t="n">
        <v>0</v>
      </c>
      <c r="AL13" s="0" t="n">
        <v>23</v>
      </c>
      <c r="AM13" s="0" t="n">
        <v>23513</v>
      </c>
      <c r="AN13" s="0" t="n">
        <v>4320</v>
      </c>
      <c r="AO13" s="0" t="n">
        <v>0.935523</v>
      </c>
      <c r="AP13" s="0" t="n">
        <v>1.33299</v>
      </c>
      <c r="AR13" s="0" t="n">
        <f aca="false">IF(SUM(A13:AF13)&gt;0,SUM(A13:S13),"over range")</f>
        <v>0.00495779</v>
      </c>
      <c r="AS13" s="0" t="n">
        <v>0.0049577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.00113367</v>
      </c>
      <c r="O14" s="0" t="n">
        <v>0.00422419</v>
      </c>
      <c r="P14" s="0" t="n">
        <v>0.0175398</v>
      </c>
      <c r="Q14" s="0" t="n">
        <v>0.00432559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52561</v>
      </c>
      <c r="AD14" s="0" t="n">
        <v>0.205677</v>
      </c>
      <c r="AE14" s="0" t="n">
        <v>2.49823</v>
      </c>
      <c r="AF14" s="0" t="n">
        <v>14.8397</v>
      </c>
      <c r="AG14" s="0" t="n">
        <v>0.886232</v>
      </c>
      <c r="AH14" s="0" t="n">
        <v>8.78</v>
      </c>
      <c r="AI14" s="0" t="n">
        <v>-0.04155</v>
      </c>
      <c r="AJ14" s="0" t="n">
        <v>0.9379</v>
      </c>
      <c r="AK14" s="0" t="n">
        <v>0</v>
      </c>
      <c r="AL14" s="0" t="n">
        <v>23</v>
      </c>
      <c r="AM14" s="0" t="n">
        <v>23513</v>
      </c>
      <c r="AN14" s="0" t="n">
        <v>4322</v>
      </c>
      <c r="AO14" s="0" t="n">
        <v>0.952286</v>
      </c>
      <c r="AP14" s="0" t="n">
        <v>0.977804</v>
      </c>
      <c r="AR14" s="0" t="n">
        <f aca="false">IF(SUM(A14:AF14)&gt;0,SUM(A14:S14),"over range")</f>
        <v>0.02722325</v>
      </c>
      <c r="AS14" s="0" t="n">
        <v>0.0272232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4989</v>
      </c>
      <c r="AD15" s="0" t="n">
        <v>1.03134</v>
      </c>
      <c r="AE15" s="0" t="n">
        <v>7.09879</v>
      </c>
      <c r="AF15" s="0" t="n">
        <v>19.5039</v>
      </c>
      <c r="AG15" s="0" t="n">
        <v>0.889946</v>
      </c>
      <c r="AH15" s="0" t="n">
        <v>8.78</v>
      </c>
      <c r="AI15" s="0" t="n">
        <v>-0.04155</v>
      </c>
      <c r="AJ15" s="0" t="n">
        <v>0.9379</v>
      </c>
      <c r="AK15" s="0" t="n">
        <v>0</v>
      </c>
      <c r="AL15" s="0" t="n">
        <v>23</v>
      </c>
      <c r="AM15" s="0" t="n">
        <v>23513</v>
      </c>
      <c r="AN15" s="0" t="n">
        <v>4323</v>
      </c>
      <c r="AO15" s="0" t="n">
        <v>0.956277</v>
      </c>
      <c r="AP15" s="0" t="n">
        <v>0.894157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94967</v>
      </c>
      <c r="AD16" s="0" t="n">
        <v>0.321352</v>
      </c>
      <c r="AE16" s="0" t="n">
        <v>6.61802</v>
      </c>
      <c r="AF16" s="0" t="n">
        <v>24.5738</v>
      </c>
      <c r="AG16" s="0" t="n">
        <v>0.884003</v>
      </c>
      <c r="AH16" s="0" t="n">
        <v>8.78</v>
      </c>
      <c r="AI16" s="0" t="n">
        <v>-0.04155</v>
      </c>
      <c r="AJ16" s="0" t="n">
        <v>0.93903</v>
      </c>
      <c r="AK16" s="0" t="n">
        <v>0</v>
      </c>
      <c r="AL16" s="0" t="n">
        <v>23</v>
      </c>
      <c r="AM16" s="0" t="n">
        <v>23513</v>
      </c>
      <c r="AN16" s="0" t="n">
        <v>4325</v>
      </c>
      <c r="AO16" s="0" t="n">
        <v>0.948748</v>
      </c>
      <c r="AP16" s="0" t="n">
        <v>1.05224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.0026964</v>
      </c>
      <c r="M17" s="0" t="n">
        <v>0.00457393</v>
      </c>
      <c r="N17" s="0" t="n">
        <v>0.00481509</v>
      </c>
      <c r="O17" s="0" t="n">
        <v>0.00175403</v>
      </c>
      <c r="P17" s="0" t="n">
        <v>0.001285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81764</v>
      </c>
      <c r="AC17" s="0" t="n">
        <v>0.20844</v>
      </c>
      <c r="AD17" s="0" t="n">
        <v>1.17963</v>
      </c>
      <c r="AE17" s="0" t="n">
        <v>2.12331</v>
      </c>
      <c r="AF17" s="0" t="n">
        <v>11.0385</v>
      </c>
      <c r="AG17" s="0" t="n">
        <v>0.909261</v>
      </c>
      <c r="AH17" s="0" t="n">
        <v>8.78</v>
      </c>
      <c r="AI17" s="0" t="n">
        <v>-0.04155</v>
      </c>
      <c r="AJ17" s="0" t="n">
        <v>0.9379</v>
      </c>
      <c r="AK17" s="0" t="n">
        <v>0</v>
      </c>
      <c r="AL17" s="0" t="n">
        <v>23</v>
      </c>
      <c r="AM17" s="0" t="n">
        <v>23513</v>
      </c>
      <c r="AN17" s="0" t="n">
        <v>4326</v>
      </c>
      <c r="AO17" s="0" t="n">
        <v>0.977031</v>
      </c>
      <c r="AP17" s="0" t="n">
        <v>0.464743</v>
      </c>
      <c r="AR17" s="0" t="n">
        <f aca="false">IF(SUM(A17:AF17)&gt;0,SUM(A17:S17),"over range")</f>
        <v>0.01512525</v>
      </c>
      <c r="AS17" s="0" t="n">
        <v>0.0151252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232662</v>
      </c>
      <c r="L18" s="0" t="n">
        <v>0.00361553</v>
      </c>
      <c r="M18" s="0" t="n">
        <v>0.00325926</v>
      </c>
      <c r="N18" s="0" t="n">
        <v>0.00231863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46613</v>
      </c>
      <c r="AD18" s="0" t="n">
        <v>0.28265</v>
      </c>
      <c r="AE18" s="0" t="n">
        <v>1.48605</v>
      </c>
      <c r="AF18" s="0" t="n">
        <v>12.8447</v>
      </c>
      <c r="AG18" s="0" t="n">
        <v>0.901089</v>
      </c>
      <c r="AH18" s="0" t="n">
        <v>8.78</v>
      </c>
      <c r="AI18" s="0" t="n">
        <v>-0.04155</v>
      </c>
      <c r="AJ18" s="0" t="n">
        <v>0.9379</v>
      </c>
      <c r="AK18" s="0" t="n">
        <v>0</v>
      </c>
      <c r="AL18" s="0" t="n">
        <v>23</v>
      </c>
      <c r="AM18" s="0" t="n">
        <v>23513</v>
      </c>
      <c r="AN18" s="0" t="n">
        <v>4328</v>
      </c>
      <c r="AO18" s="0" t="n">
        <v>0.96825</v>
      </c>
      <c r="AP18" s="0" t="n">
        <v>0.645294</v>
      </c>
      <c r="AR18" s="0" t="n">
        <f aca="false">IF(SUM(A18:AF18)&gt;0,SUM(A18:S18),"over range")</f>
        <v>0.01152004</v>
      </c>
      <c r="AS18" s="0" t="n">
        <v>0.0115200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60687</v>
      </c>
      <c r="AD19" s="0" t="n">
        <v>1.1684</v>
      </c>
      <c r="AE19" s="0" t="n">
        <v>9.85782</v>
      </c>
      <c r="AF19" s="0" t="n">
        <v>72.8074</v>
      </c>
      <c r="AG19" s="0" t="n">
        <v>0.840918</v>
      </c>
      <c r="AH19" s="0" t="n">
        <v>8.78</v>
      </c>
      <c r="AI19" s="0" t="n">
        <v>-0.04155</v>
      </c>
      <c r="AJ19" s="0" t="n">
        <v>0.93903</v>
      </c>
      <c r="AK19" s="0" t="n">
        <v>0</v>
      </c>
      <c r="AL19" s="0" t="n">
        <v>23</v>
      </c>
      <c r="AM19" s="0" t="n">
        <v>23513</v>
      </c>
      <c r="AN19" s="0" t="n">
        <v>4329</v>
      </c>
      <c r="AO19" s="0" t="n">
        <v>0.902506</v>
      </c>
      <c r="AP19" s="0" t="n">
        <v>2.05159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.00131834</v>
      </c>
      <c r="P20" s="0" t="n">
        <v>0.0018455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495503</v>
      </c>
      <c r="AE20" s="0" t="n">
        <v>1.67606</v>
      </c>
      <c r="AF20" s="0" t="n">
        <v>19.8763</v>
      </c>
      <c r="AG20" s="0" t="n">
        <v>0.873603</v>
      </c>
      <c r="AH20" s="0" t="n">
        <v>8.77</v>
      </c>
      <c r="AI20" s="0" t="n">
        <v>-0.04155</v>
      </c>
      <c r="AJ20" s="0" t="n">
        <v>0.93677</v>
      </c>
      <c r="AK20" s="0" t="n">
        <v>0</v>
      </c>
      <c r="AL20" s="0" t="n">
        <v>23</v>
      </c>
      <c r="AM20" s="0" t="n">
        <v>23513</v>
      </c>
      <c r="AN20" s="0" t="n">
        <v>4337</v>
      </c>
      <c r="AO20" s="0" t="n">
        <v>0.939848</v>
      </c>
      <c r="AP20" s="0" t="n">
        <v>1.24074</v>
      </c>
      <c r="AR20" s="0" t="n">
        <f aca="false">IF(SUM(A20:AF20)&gt;0,SUM(A20:S20),"over range")</f>
        <v>0.00316392</v>
      </c>
      <c r="AS20" s="0" t="n">
        <v>0.0031639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71817</v>
      </c>
      <c r="AD21" s="0" t="n">
        <v>0.205142</v>
      </c>
      <c r="AE21" s="0" t="n">
        <v>1.88951</v>
      </c>
      <c r="AF21" s="0" t="n">
        <v>16.4134</v>
      </c>
      <c r="AG21" s="0" t="n">
        <v>0.909261</v>
      </c>
      <c r="AH21" s="0" t="n">
        <v>8.77</v>
      </c>
      <c r="AI21" s="0" t="n">
        <v>-0.04155</v>
      </c>
      <c r="AJ21" s="0" t="n">
        <v>0.9379</v>
      </c>
      <c r="AK21" s="0" t="n">
        <v>0</v>
      </c>
      <c r="AL21" s="0" t="n">
        <v>23</v>
      </c>
      <c r="AM21" s="0" t="n">
        <v>23513</v>
      </c>
      <c r="AN21" s="0" t="n">
        <v>4338</v>
      </c>
      <c r="AO21" s="0" t="n">
        <v>0.977031</v>
      </c>
      <c r="AP21" s="0" t="n">
        <v>0.46474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0017055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203033</v>
      </c>
      <c r="AE22" s="0" t="n">
        <v>2.79107</v>
      </c>
      <c r="AF22" s="0" t="n">
        <v>10.8602</v>
      </c>
      <c r="AG22" s="0" t="n">
        <v>0.894403</v>
      </c>
      <c r="AH22" s="0" t="n">
        <v>8.78</v>
      </c>
      <c r="AI22" s="0" t="n">
        <v>-0.04155</v>
      </c>
      <c r="AJ22" s="0" t="n">
        <v>0.9379</v>
      </c>
      <c r="AK22" s="0" t="n">
        <v>0</v>
      </c>
      <c r="AL22" s="0" t="n">
        <v>23</v>
      </c>
      <c r="AM22" s="0" t="n">
        <v>23513</v>
      </c>
      <c r="AN22" s="0" t="n">
        <v>4340</v>
      </c>
      <c r="AO22" s="0" t="n">
        <v>0.961066</v>
      </c>
      <c r="AP22" s="0" t="n">
        <v>0.7942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688399</v>
      </c>
      <c r="AE23" s="0" t="n">
        <v>1.83669</v>
      </c>
      <c r="AF23" s="0" t="n">
        <v>12.8121</v>
      </c>
      <c r="AG23" s="0" t="n">
        <v>0.915204</v>
      </c>
      <c r="AH23" s="0" t="n">
        <v>8.77</v>
      </c>
      <c r="AI23" s="0" t="n">
        <v>-0.04155</v>
      </c>
      <c r="AJ23" s="0" t="n">
        <v>0.9379</v>
      </c>
      <c r="AK23" s="0" t="n">
        <v>0</v>
      </c>
      <c r="AL23" s="0" t="n">
        <v>23</v>
      </c>
      <c r="AM23" s="0" t="n">
        <v>23513</v>
      </c>
      <c r="AN23" s="0" t="n">
        <v>4341</v>
      </c>
      <c r="AO23" s="0" t="n">
        <v>0.983417</v>
      </c>
      <c r="AP23" s="0" t="n">
        <v>0.33444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581518</v>
      </c>
      <c r="AC24" s="0" t="n">
        <v>0.826717</v>
      </c>
      <c r="AD24" s="0" t="n">
        <v>11.8931</v>
      </c>
      <c r="AE24" s="0" t="n">
        <v>21.0947</v>
      </c>
      <c r="AF24" s="0" t="n">
        <v>100.418</v>
      </c>
      <c r="AG24" s="0" t="n">
        <v>0.808975</v>
      </c>
      <c r="AH24" s="0" t="n">
        <v>8.77</v>
      </c>
      <c r="AI24" s="0" t="n">
        <v>-0.04155</v>
      </c>
      <c r="AJ24" s="0" t="n">
        <v>0.93903</v>
      </c>
      <c r="AK24" s="0" t="n">
        <v>0</v>
      </c>
      <c r="AL24" s="0" t="n">
        <v>23</v>
      </c>
      <c r="AM24" s="0" t="n">
        <v>23513</v>
      </c>
      <c r="AN24" s="0" t="n">
        <v>4343</v>
      </c>
      <c r="AO24" s="0" t="n">
        <v>0.868224</v>
      </c>
      <c r="AP24" s="0" t="n">
        <v>2.8261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00112352</v>
      </c>
      <c r="L25" s="0" t="n">
        <v>0.00259236</v>
      </c>
      <c r="M25" s="0" t="n">
        <v>0.00298997</v>
      </c>
      <c r="N25" s="0" t="n">
        <v>0.00255063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36917</v>
      </c>
      <c r="AE25" s="0" t="n">
        <v>0.608766</v>
      </c>
      <c r="AF25" s="0" t="n">
        <v>8.55597</v>
      </c>
      <c r="AG25" s="0" t="n">
        <v>0.923375</v>
      </c>
      <c r="AH25" s="0" t="n">
        <v>8.78</v>
      </c>
      <c r="AI25" s="0" t="n">
        <v>-0.04155</v>
      </c>
      <c r="AJ25" s="0" t="n">
        <v>0.9379</v>
      </c>
      <c r="AK25" s="0" t="n">
        <v>0</v>
      </c>
      <c r="AL25" s="0" t="n">
        <v>22.96</v>
      </c>
      <c r="AM25" s="0" t="n">
        <v>23513</v>
      </c>
      <c r="AN25" s="0" t="n">
        <v>4344</v>
      </c>
      <c r="AO25" s="0" t="n">
        <v>0.992197</v>
      </c>
      <c r="AP25" s="0" t="n">
        <v>0.15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