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70626</v>
      </c>
      <c r="AD1" s="0" t="n">
        <v>0.914633</v>
      </c>
      <c r="AE1" s="0" t="n">
        <v>6.20208</v>
      </c>
      <c r="AF1" s="0" t="n">
        <v>16.2801</v>
      </c>
      <c r="AG1" s="0" t="n">
        <v>0.902575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96</v>
      </c>
      <c r="AM1" s="0" t="n">
        <v>23513</v>
      </c>
      <c r="AN1" s="0" t="n">
        <v>4441</v>
      </c>
      <c r="AO1" s="0" t="n">
        <v>0.975725</v>
      </c>
      <c r="AP1" s="0" t="n">
        <v>0.491499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16659</v>
      </c>
      <c r="AD2" s="0" t="n">
        <v>0.146551</v>
      </c>
      <c r="AE2" s="0" t="n">
        <v>2.33079</v>
      </c>
      <c r="AF2" s="0" t="n">
        <v>26.699</v>
      </c>
      <c r="AG2" s="0" t="n">
        <v>0.875832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96</v>
      </c>
      <c r="AM2" s="0" t="n">
        <v>23513</v>
      </c>
      <c r="AN2" s="0" t="n">
        <v>4442</v>
      </c>
      <c r="AO2" s="0" t="n">
        <v>0.943384</v>
      </c>
      <c r="AP2" s="0" t="n">
        <v>1.1656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54581</v>
      </c>
      <c r="AD3" s="0" t="n">
        <v>0.216273</v>
      </c>
      <c r="AE3" s="0" t="n">
        <v>2.92509</v>
      </c>
      <c r="AF3" s="0" t="n">
        <v>29.1148</v>
      </c>
      <c r="AG3" s="0" t="n">
        <v>0.889203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2.96</v>
      </c>
      <c r="AM3" s="0" t="n">
        <v>23513</v>
      </c>
      <c r="AN3" s="0" t="n">
        <v>4444</v>
      </c>
      <c r="AO3" s="0" t="n">
        <v>0.956631</v>
      </c>
      <c r="AP3" s="0" t="n">
        <v>0.88674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4101</v>
      </c>
      <c r="AD4" s="0" t="n">
        <v>0.807294</v>
      </c>
      <c r="AE4" s="0" t="n">
        <v>6.40656</v>
      </c>
      <c r="AF4" s="0" t="n">
        <v>46.5275</v>
      </c>
      <c r="AG4" s="0" t="n">
        <v>0.878061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2.96</v>
      </c>
      <c r="AM4" s="0" t="n">
        <v>23513</v>
      </c>
      <c r="AN4" s="0" t="n">
        <v>4445</v>
      </c>
      <c r="AO4" s="0" t="n">
        <v>0.944643</v>
      </c>
      <c r="AP4" s="0" t="n">
        <v>1.13896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1127</v>
      </c>
      <c r="AD5" s="0" t="n">
        <v>0.302972</v>
      </c>
      <c r="AE5" s="0" t="n">
        <v>4.67722</v>
      </c>
      <c r="AF5" s="0" t="n">
        <v>29.4402</v>
      </c>
      <c r="AG5" s="0" t="n">
        <v>0.881775</v>
      </c>
      <c r="AH5" s="0" t="n">
        <v>8.78</v>
      </c>
      <c r="AI5" s="0" t="n">
        <v>-0.04155</v>
      </c>
      <c r="AJ5" s="0" t="n">
        <v>0.93677</v>
      </c>
      <c r="AK5" s="0" t="n">
        <v>0</v>
      </c>
      <c r="AL5" s="0" t="n">
        <v>22.96</v>
      </c>
      <c r="AM5" s="0" t="n">
        <v>23513</v>
      </c>
      <c r="AN5" s="0" t="n">
        <v>4447</v>
      </c>
      <c r="AO5" s="0" t="n">
        <v>0.948639</v>
      </c>
      <c r="AP5" s="0" t="n">
        <v>1.0545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2018</v>
      </c>
      <c r="AC6" s="0" t="n">
        <v>0.0810188</v>
      </c>
      <c r="AD6" s="0" t="n">
        <v>0.86477</v>
      </c>
      <c r="AE6" s="0" t="n">
        <v>2.2636</v>
      </c>
      <c r="AF6" s="0" t="n">
        <v>10.9703</v>
      </c>
      <c r="AG6" s="0" t="n">
        <v>0.910003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92</v>
      </c>
      <c r="AM6" s="0" t="n">
        <v>23513</v>
      </c>
      <c r="AN6" s="0" t="n">
        <v>4455</v>
      </c>
      <c r="AO6" s="0" t="n">
        <v>0.982564</v>
      </c>
      <c r="AP6" s="0" t="n">
        <v>0.35179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62242</v>
      </c>
      <c r="AD7" s="0" t="n">
        <v>0.45641</v>
      </c>
      <c r="AE7" s="0" t="n">
        <v>3.25618</v>
      </c>
      <c r="AF7" s="0" t="n">
        <v>23.2044</v>
      </c>
      <c r="AG7" s="0" t="n">
        <v>0.890689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96</v>
      </c>
      <c r="AM7" s="0" t="n">
        <v>23513</v>
      </c>
      <c r="AN7" s="0" t="n">
        <v>4456</v>
      </c>
      <c r="AO7" s="0" t="n">
        <v>0.959387</v>
      </c>
      <c r="AP7" s="0" t="n">
        <v>0.829218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4432</v>
      </c>
      <c r="AC8" s="0" t="n">
        <v>0.0657332</v>
      </c>
      <c r="AD8" s="0" t="n">
        <v>0.820907</v>
      </c>
      <c r="AE8" s="0" t="n">
        <v>2.8845</v>
      </c>
      <c r="AF8" s="0" t="n">
        <v>12.4181</v>
      </c>
      <c r="AG8" s="0" t="n">
        <v>0.886975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92</v>
      </c>
      <c r="AM8" s="0" t="n">
        <v>23513</v>
      </c>
      <c r="AN8" s="0" t="n">
        <v>4504</v>
      </c>
      <c r="AO8" s="0" t="n">
        <v>0.957699</v>
      </c>
      <c r="AP8" s="0" t="n">
        <v>0.86442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40683</v>
      </c>
      <c r="N9" s="0" t="n">
        <v>0.00168914</v>
      </c>
      <c r="O9" s="0" t="n">
        <v>0</v>
      </c>
      <c r="P9" s="0" t="n">
        <v>0</v>
      </c>
      <c r="Q9" s="0" t="n">
        <v>0</v>
      </c>
      <c r="R9" s="0" t="n">
        <v>0.00147594</v>
      </c>
      <c r="S9" s="0" t="n">
        <v>0.00183849</v>
      </c>
      <c r="T9" s="0" t="n">
        <v>0.001491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32596</v>
      </c>
      <c r="AC9" s="0" t="n">
        <v>0.0670589</v>
      </c>
      <c r="AD9" s="0" t="n">
        <v>0.501235</v>
      </c>
      <c r="AE9" s="0" t="n">
        <v>2.42669</v>
      </c>
      <c r="AF9" s="0" t="n">
        <v>13.0132</v>
      </c>
      <c r="AG9" s="0" t="n">
        <v>0.905546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96</v>
      </c>
      <c r="AM9" s="0" t="n">
        <v>23513</v>
      </c>
      <c r="AN9" s="0" t="n">
        <v>4505</v>
      </c>
      <c r="AO9" s="0" t="n">
        <v>0.97539</v>
      </c>
      <c r="AP9" s="0" t="n">
        <v>0.498359</v>
      </c>
      <c r="AR9" s="0" t="n">
        <f aca="false">IF(SUM(A9:AF9)&gt;0,SUM(A9:S9),"over range")</f>
        <v>0.0064104</v>
      </c>
      <c r="AS9" s="0" t="n">
        <v>0.006410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15042</v>
      </c>
      <c r="AD10" s="0" t="n">
        <v>0.504626</v>
      </c>
      <c r="AE10" s="0" t="n">
        <v>3.39684</v>
      </c>
      <c r="AF10" s="0" t="n">
        <v>29.6815</v>
      </c>
      <c r="AG10" s="0" t="n">
        <v>0.873603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92</v>
      </c>
      <c r="AM10" s="0" t="n">
        <v>23513</v>
      </c>
      <c r="AN10" s="0" t="n">
        <v>4507</v>
      </c>
      <c r="AO10" s="0" t="n">
        <v>0.939848</v>
      </c>
      <c r="AP10" s="0" t="n">
        <v>1.24074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70759</v>
      </c>
      <c r="AD11" s="0" t="n">
        <v>2.4612</v>
      </c>
      <c r="AE11" s="0" t="n">
        <v>12.4117</v>
      </c>
      <c r="AF11" s="0" t="n">
        <v>49.133</v>
      </c>
      <c r="AG11" s="0" t="n">
        <v>0.856518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2.92</v>
      </c>
      <c r="AM11" s="0" t="n">
        <v>23513</v>
      </c>
      <c r="AN11" s="0" t="n">
        <v>4508</v>
      </c>
      <c r="AO11" s="0" t="n">
        <v>0.920357</v>
      </c>
      <c r="AP11" s="0" t="n">
        <v>1.6598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259684</v>
      </c>
      <c r="L12" s="0" t="n">
        <v>0.00352183</v>
      </c>
      <c r="M12" s="0" t="n">
        <v>0.00285261</v>
      </c>
      <c r="N12" s="0" t="n">
        <v>0.0018167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391</v>
      </c>
      <c r="AC12" s="0" t="n">
        <v>0.0733244</v>
      </c>
      <c r="AD12" s="0" t="n">
        <v>0.479026</v>
      </c>
      <c r="AE12" s="0" t="n">
        <v>1.2318</v>
      </c>
      <c r="AF12" s="0" t="n">
        <v>12.3857</v>
      </c>
      <c r="AG12" s="0" t="n">
        <v>0.883261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2.92</v>
      </c>
      <c r="AM12" s="0" t="n">
        <v>23513</v>
      </c>
      <c r="AN12" s="0" t="n">
        <v>4509</v>
      </c>
      <c r="AO12" s="0" t="n">
        <v>0.949093</v>
      </c>
      <c r="AP12" s="0" t="n">
        <v>1.04497</v>
      </c>
      <c r="AR12" s="0" t="n">
        <f aca="false">IF(SUM(A12:AF12)&gt;0,SUM(A12:S12),"over range")</f>
        <v>0.01078799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33995</v>
      </c>
      <c r="AE13" s="0" t="n">
        <v>1.17003</v>
      </c>
      <c r="AF13" s="0" t="n">
        <v>15.2898</v>
      </c>
      <c r="AG13" s="0" t="n">
        <v>0.898118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2.92</v>
      </c>
      <c r="AM13" s="0" t="n">
        <v>23513</v>
      </c>
      <c r="AN13" s="0" t="n">
        <v>4511</v>
      </c>
      <c r="AO13" s="0" t="n">
        <v>0.965057</v>
      </c>
      <c r="AP13" s="0" t="n">
        <v>0.711355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82307</v>
      </c>
      <c r="AE14" s="0" t="n">
        <v>1.70553</v>
      </c>
      <c r="AF14" s="0" t="n">
        <v>19.7798</v>
      </c>
      <c r="AG14" s="0" t="n">
        <v>0.900346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2.92</v>
      </c>
      <c r="AM14" s="0" t="n">
        <v>23513</v>
      </c>
      <c r="AN14" s="0" t="n">
        <v>4512</v>
      </c>
      <c r="AO14" s="0" t="n">
        <v>0.966288</v>
      </c>
      <c r="AP14" s="0" t="n">
        <v>0.68587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22257</v>
      </c>
      <c r="AD15" s="0" t="n">
        <v>0.810493</v>
      </c>
      <c r="AE15" s="0" t="n">
        <v>5.18549</v>
      </c>
      <c r="AF15" s="0" t="n">
        <v>16.1404</v>
      </c>
      <c r="AG15" s="0" t="n">
        <v>0.919661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2.92</v>
      </c>
      <c r="AM15" s="0" t="n">
        <v>23513</v>
      </c>
      <c r="AN15" s="0" t="n">
        <v>4514</v>
      </c>
      <c r="AO15" s="0" t="n">
        <v>0.988206</v>
      </c>
      <c r="AP15" s="0" t="n">
        <v>0.23728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7623</v>
      </c>
      <c r="AD16" s="0" t="n">
        <v>0.594336</v>
      </c>
      <c r="AE16" s="0" t="n">
        <v>4.41712</v>
      </c>
      <c r="AF16" s="0" t="n">
        <v>28.7833</v>
      </c>
      <c r="AG16" s="0" t="n">
        <v>0.885489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2.92</v>
      </c>
      <c r="AM16" s="0" t="n">
        <v>23513</v>
      </c>
      <c r="AN16" s="0" t="n">
        <v>4515</v>
      </c>
      <c r="AO16" s="0" t="n">
        <v>0.950342</v>
      </c>
      <c r="AP16" s="0" t="n">
        <v>1.01866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73357</v>
      </c>
      <c r="AD17" s="0" t="n">
        <v>0.491284</v>
      </c>
      <c r="AE17" s="0" t="n">
        <v>3.6321</v>
      </c>
      <c r="AF17" s="0" t="n">
        <v>16.4433</v>
      </c>
      <c r="AG17" s="0" t="n">
        <v>0.872118</v>
      </c>
      <c r="AH17" s="0" t="n">
        <v>8.78</v>
      </c>
      <c r="AI17" s="0" t="n">
        <v>-0.04155</v>
      </c>
      <c r="AJ17" s="0" t="n">
        <v>0.93903</v>
      </c>
      <c r="AK17" s="0" t="n">
        <v>0</v>
      </c>
      <c r="AL17" s="0" t="n">
        <v>22.92</v>
      </c>
      <c r="AM17" s="0" t="n">
        <v>23513</v>
      </c>
      <c r="AN17" s="0" t="n">
        <v>4517</v>
      </c>
      <c r="AO17" s="0" t="n">
        <v>0.935992</v>
      </c>
      <c r="AP17" s="0" t="n">
        <v>1.3229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5142</v>
      </c>
      <c r="AD18" s="0" t="n">
        <v>0.494929</v>
      </c>
      <c r="AE18" s="0" t="n">
        <v>2.97186</v>
      </c>
      <c r="AF18" s="0" t="n">
        <v>18.695</v>
      </c>
      <c r="AG18" s="0" t="n">
        <v>0.898861</v>
      </c>
      <c r="AH18" s="0" t="n">
        <v>8.78</v>
      </c>
      <c r="AI18" s="0" t="n">
        <v>-0.04155</v>
      </c>
      <c r="AJ18" s="0" t="n">
        <v>0.93903</v>
      </c>
      <c r="AK18" s="0" t="n">
        <v>0</v>
      </c>
      <c r="AL18" s="0" t="n">
        <v>22.92</v>
      </c>
      <c r="AM18" s="0" t="n">
        <v>23513</v>
      </c>
      <c r="AN18" s="0" t="n">
        <v>4518</v>
      </c>
      <c r="AO18" s="0" t="n">
        <v>0.964693</v>
      </c>
      <c r="AP18" s="0" t="n">
        <v>0.718901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00817</v>
      </c>
      <c r="AD19" s="0" t="n">
        <v>0.237979</v>
      </c>
      <c r="AE19" s="0" t="n">
        <v>1.27954</v>
      </c>
      <c r="AF19" s="0" t="n">
        <v>8.72322</v>
      </c>
      <c r="AG19" s="0" t="n">
        <v>0.919661</v>
      </c>
      <c r="AH19" s="0" t="n">
        <v>8.78</v>
      </c>
      <c r="AI19" s="0" t="n">
        <v>-0.04155</v>
      </c>
      <c r="AJ19" s="0" t="n">
        <v>0.93903</v>
      </c>
      <c r="AK19" s="0" t="n">
        <v>0</v>
      </c>
      <c r="AL19" s="0" t="n">
        <v>22.92</v>
      </c>
      <c r="AM19" s="0" t="n">
        <v>23513</v>
      </c>
      <c r="AN19" s="0" t="n">
        <v>4519</v>
      </c>
      <c r="AO19" s="0" t="n">
        <v>0.987017</v>
      </c>
      <c r="AP19" s="0" t="n">
        <v>0.261365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89086</v>
      </c>
      <c r="AD20" s="0" t="n">
        <v>0.437306</v>
      </c>
      <c r="AE20" s="0" t="n">
        <v>5.60996</v>
      </c>
      <c r="AF20" s="0" t="n">
        <v>48.3316</v>
      </c>
      <c r="AG20" s="0" t="n">
        <v>0.845375</v>
      </c>
      <c r="AH20" s="0" t="n">
        <v>8.78</v>
      </c>
      <c r="AI20" s="0" t="n">
        <v>-0.04155</v>
      </c>
      <c r="AJ20" s="0" t="n">
        <v>0.94016</v>
      </c>
      <c r="AK20" s="0" t="n">
        <v>0</v>
      </c>
      <c r="AL20" s="0" t="n">
        <v>22.92</v>
      </c>
      <c r="AM20" s="0" t="n">
        <v>23513</v>
      </c>
      <c r="AN20" s="0" t="n">
        <v>4521</v>
      </c>
      <c r="AO20" s="0" t="n">
        <v>0.9062</v>
      </c>
      <c r="AP20" s="0" t="n">
        <v>1.9699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07498</v>
      </c>
      <c r="AD21" s="0" t="n">
        <v>0.651142</v>
      </c>
      <c r="AE21" s="0" t="n">
        <v>5.10644</v>
      </c>
      <c r="AF21" s="0" t="n">
        <v>29.591</v>
      </c>
      <c r="AG21" s="0" t="n">
        <v>0.931546</v>
      </c>
      <c r="AH21" s="0" t="n">
        <v>8.78</v>
      </c>
      <c r="AI21" s="0" t="n">
        <v>-0.04155</v>
      </c>
      <c r="AJ21" s="0" t="n">
        <v>0.93903</v>
      </c>
      <c r="AK21" s="0" t="n">
        <v>0</v>
      </c>
      <c r="AL21" s="0" t="n">
        <v>22.92</v>
      </c>
      <c r="AM21" s="0" t="n">
        <v>23513</v>
      </c>
      <c r="AN21" s="0" t="n">
        <v>4522</v>
      </c>
      <c r="AO21" s="0" t="n">
        <v>0.999773</v>
      </c>
      <c r="AP21" s="0" t="n">
        <v>0.0045395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22113</v>
      </c>
      <c r="AE22" s="0" t="n">
        <v>2.48955</v>
      </c>
      <c r="AF22" s="0" t="n">
        <v>22.5002</v>
      </c>
      <c r="AG22" s="0" t="n">
        <v>0.898861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2.92</v>
      </c>
      <c r="AM22" s="0" t="n">
        <v>23513</v>
      </c>
      <c r="AN22" s="0" t="n">
        <v>4524</v>
      </c>
      <c r="AO22" s="0" t="n">
        <v>0.963534</v>
      </c>
      <c r="AP22" s="0" t="n">
        <v>0.74295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64475</v>
      </c>
      <c r="AE23" s="0" t="n">
        <v>3.22456</v>
      </c>
      <c r="AF23" s="0" t="n">
        <v>50.9026</v>
      </c>
      <c r="AG23" s="0" t="n">
        <v>0.892918</v>
      </c>
      <c r="AH23" s="0" t="n">
        <v>8.78</v>
      </c>
      <c r="AI23" s="0" t="n">
        <v>-0.04155</v>
      </c>
      <c r="AJ23" s="0" t="n">
        <v>0.94016</v>
      </c>
      <c r="AK23" s="0" t="n">
        <v>0</v>
      </c>
      <c r="AL23" s="0" t="n">
        <v>22.92</v>
      </c>
      <c r="AM23" s="0" t="n">
        <v>23513</v>
      </c>
      <c r="AN23" s="0" t="n">
        <v>4525</v>
      </c>
      <c r="AO23" s="0" t="n">
        <v>0.957163</v>
      </c>
      <c r="AP23" s="0" t="n">
        <v>0.8756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00700001</v>
      </c>
      <c r="Q24" s="0" t="n">
        <v>0.00226421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87936</v>
      </c>
      <c r="AD24" s="0" t="n">
        <v>0.196802</v>
      </c>
      <c r="AE24" s="0" t="n">
        <v>1.99245</v>
      </c>
      <c r="AF24" s="0" t="n">
        <v>15.3903</v>
      </c>
      <c r="AG24" s="0" t="n">
        <v>0.910003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2.92</v>
      </c>
      <c r="AM24" s="0" t="n">
        <v>23513</v>
      </c>
      <c r="AN24" s="0" t="n">
        <v>4527</v>
      </c>
      <c r="AO24" s="0" t="n">
        <v>0.975478</v>
      </c>
      <c r="AP24" s="0" t="n">
        <v>0.49654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.0011323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3658</v>
      </c>
      <c r="AE25" s="0" t="n">
        <v>1.19173</v>
      </c>
      <c r="AF25" s="0" t="n">
        <v>8.57339</v>
      </c>
      <c r="AG25" s="0" t="n">
        <v>0.927089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2.92</v>
      </c>
      <c r="AM25" s="0" t="n">
        <v>23513</v>
      </c>
      <c r="AN25" s="0" t="n">
        <v>4528</v>
      </c>
      <c r="AO25" s="0" t="n">
        <v>0.994989</v>
      </c>
      <c r="AP25" s="0" t="n">
        <v>0.100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