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17954</v>
      </c>
      <c r="F1" s="0" t="n">
        <v>0.0432177</v>
      </c>
      <c r="G1" s="0" t="n">
        <v>0.0479798</v>
      </c>
      <c r="H1" s="0" t="n">
        <v>0.0783148</v>
      </c>
      <c r="I1" s="0" t="n">
        <v>0.0955154</v>
      </c>
      <c r="J1" s="0" t="n">
        <v>0.0951353</v>
      </c>
      <c r="K1" s="0" t="n">
        <v>0.124077</v>
      </c>
      <c r="L1" s="0" t="n">
        <v>0.10149</v>
      </c>
      <c r="M1" s="0" t="n">
        <v>0.0960667</v>
      </c>
      <c r="N1" s="0" t="n">
        <v>0.0752179</v>
      </c>
      <c r="O1" s="0" t="n">
        <v>0.0474284</v>
      </c>
      <c r="P1" s="0" t="n">
        <v>0.0326474</v>
      </c>
      <c r="Q1" s="0" t="n">
        <v>0.0127114</v>
      </c>
      <c r="R1" s="0" t="n">
        <v>0.0031556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66366</v>
      </c>
      <c r="AB1" s="0" t="n">
        <v>0.0468848</v>
      </c>
      <c r="AC1" s="0" t="n">
        <v>0.776745</v>
      </c>
      <c r="AD1" s="0" t="n">
        <v>6.01462</v>
      </c>
      <c r="AE1" s="0" t="n">
        <v>17.148</v>
      </c>
      <c r="AF1" s="0" t="n">
        <v>91.5052</v>
      </c>
      <c r="AG1" s="0" t="n">
        <v>0.795603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66</v>
      </c>
      <c r="AM1" s="0" t="n">
        <v>23513</v>
      </c>
      <c r="AN1" s="0" t="n">
        <v>3240</v>
      </c>
      <c r="AO1" s="0" t="n">
        <v>0.862173</v>
      </c>
      <c r="AP1" s="0" t="n">
        <v>2.96598</v>
      </c>
      <c r="AR1" s="0" t="n">
        <f aca="false">IF(SUM(A1:AF1)&gt;0,SUM(A1:S1),"over range")</f>
        <v>0.86475288</v>
      </c>
      <c r="AS1" s="0" t="n">
        <v>0.864752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49042</v>
      </c>
      <c r="E2" s="0" t="n">
        <v>0.043216</v>
      </c>
      <c r="F2" s="0" t="n">
        <v>0.0831475</v>
      </c>
      <c r="G2" s="0" t="n">
        <v>0.0632717</v>
      </c>
      <c r="H2" s="0" t="n">
        <v>0.0744619</v>
      </c>
      <c r="I2" s="0" t="n">
        <v>0.0751616</v>
      </c>
      <c r="J2" s="0" t="n">
        <v>0.0767601</v>
      </c>
      <c r="K2" s="0" t="n">
        <v>0.104359</v>
      </c>
      <c r="L2" s="0" t="n">
        <v>0.0908826</v>
      </c>
      <c r="M2" s="0" t="n">
        <v>0.0977158</v>
      </c>
      <c r="N2" s="0" t="n">
        <v>0.0949974</v>
      </c>
      <c r="O2" s="0" t="n">
        <v>0.0776874</v>
      </c>
      <c r="P2" s="0" t="n">
        <v>0.0686911</v>
      </c>
      <c r="Q2" s="0" t="n">
        <v>0.0403689</v>
      </c>
      <c r="R2" s="0" t="n">
        <v>0.015276</v>
      </c>
      <c r="S2" s="0" t="n">
        <v>0.0039361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59815</v>
      </c>
      <c r="AB2" s="0" t="n">
        <v>0.0954106</v>
      </c>
      <c r="AC2" s="0" t="n">
        <v>0.796286</v>
      </c>
      <c r="AD2" s="0" t="n">
        <v>4.0873</v>
      </c>
      <c r="AE2" s="0" t="n">
        <v>10.0519</v>
      </c>
      <c r="AF2" s="0" t="n">
        <v>63.6214</v>
      </c>
      <c r="AG2" s="0" t="n">
        <v>0.814917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66</v>
      </c>
      <c r="AM2" s="0" t="n">
        <v>23513</v>
      </c>
      <c r="AN2" s="0" t="n">
        <v>3242</v>
      </c>
      <c r="AO2" s="0" t="n">
        <v>0.880963</v>
      </c>
      <c r="AP2" s="0" t="n">
        <v>2.5348</v>
      </c>
      <c r="AR2" s="0" t="n">
        <f aca="false">IF(SUM(A2:AF2)&gt;0,SUM(A2:S2),"over range")</f>
        <v>1.01442355</v>
      </c>
      <c r="AS2" s="0" t="n">
        <v>1.0144235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9353</v>
      </c>
      <c r="D3" s="0" t="n">
        <v>0.0157509</v>
      </c>
      <c r="E3" s="0" t="n">
        <v>0.0651022</v>
      </c>
      <c r="F3" s="0" t="n">
        <v>0.075289</v>
      </c>
      <c r="G3" s="0" t="n">
        <v>0.0513965</v>
      </c>
      <c r="H3" s="0" t="n">
        <v>0.0607083</v>
      </c>
      <c r="I3" s="0" t="n">
        <v>0.0622913</v>
      </c>
      <c r="J3" s="0" t="n">
        <v>0.0718588</v>
      </c>
      <c r="K3" s="0" t="n">
        <v>0.0972788</v>
      </c>
      <c r="L3" s="0" t="n">
        <v>0.0818338</v>
      </c>
      <c r="M3" s="0" t="n">
        <v>0.0987678</v>
      </c>
      <c r="N3" s="0" t="n">
        <v>0.10123</v>
      </c>
      <c r="O3" s="0" t="n">
        <v>0.0993787</v>
      </c>
      <c r="P3" s="0" t="n">
        <v>0.105346</v>
      </c>
      <c r="Q3" s="0" t="n">
        <v>0.0943742</v>
      </c>
      <c r="R3" s="0" t="n">
        <v>0.0682693</v>
      </c>
      <c r="S3" s="0" t="n">
        <v>0.0388233</v>
      </c>
      <c r="T3" s="0" t="n">
        <v>0.020927</v>
      </c>
      <c r="U3" s="0" t="n">
        <v>0.00871415</v>
      </c>
      <c r="V3" s="0" t="n">
        <v>0.00323072</v>
      </c>
      <c r="W3" s="0" t="n">
        <v>0.00127694</v>
      </c>
      <c r="X3" s="0" t="n">
        <v>0</v>
      </c>
      <c r="Y3" s="0" t="n">
        <v>0</v>
      </c>
      <c r="Z3" s="0" t="n">
        <v>0.00164594</v>
      </c>
      <c r="AA3" s="0" t="n">
        <v>0.00719687</v>
      </c>
      <c r="AB3" s="0" t="n">
        <v>0.0478591</v>
      </c>
      <c r="AC3" s="0" t="n">
        <v>0.314532</v>
      </c>
      <c r="AD3" s="0" t="n">
        <v>1.73896</v>
      </c>
      <c r="AE3" s="0" t="n">
        <v>5.30742</v>
      </c>
      <c r="AF3" s="0" t="n">
        <v>41.3724</v>
      </c>
      <c r="AG3" s="0" t="n">
        <v>0.849089</v>
      </c>
      <c r="AH3" s="0" t="n">
        <v>8.77</v>
      </c>
      <c r="AI3" s="0" t="n">
        <v>-0.04278</v>
      </c>
      <c r="AJ3" s="0" t="n">
        <v>0.93225</v>
      </c>
      <c r="AK3" s="0" t="n">
        <v>0</v>
      </c>
      <c r="AL3" s="0" t="n">
        <v>22.7</v>
      </c>
      <c r="AM3" s="0" t="n">
        <v>23513</v>
      </c>
      <c r="AN3" s="0" t="n">
        <v>3243</v>
      </c>
      <c r="AO3" s="0" t="n">
        <v>0.917904</v>
      </c>
      <c r="AP3" s="0" t="n">
        <v>1.71325</v>
      </c>
      <c r="AR3" s="0" t="n">
        <f aca="false">IF(SUM(A3:AF3)&gt;0,SUM(A3:S3),"over range")</f>
        <v>1.1896342</v>
      </c>
      <c r="AS3" s="0" t="n">
        <v>1.18963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0634</v>
      </c>
      <c r="D4" s="0" t="n">
        <v>0.0114171</v>
      </c>
      <c r="E4" s="0" t="n">
        <v>0.0608918</v>
      </c>
      <c r="F4" s="0" t="n">
        <v>0.0791426</v>
      </c>
      <c r="G4" s="0" t="n">
        <v>0.0541857</v>
      </c>
      <c r="H4" s="0" t="n">
        <v>0.0680199</v>
      </c>
      <c r="I4" s="0" t="n">
        <v>0.0758441</v>
      </c>
      <c r="J4" s="0" t="n">
        <v>0.0793772</v>
      </c>
      <c r="K4" s="0" t="n">
        <v>0.103082</v>
      </c>
      <c r="L4" s="0" t="n">
        <v>0.0865491</v>
      </c>
      <c r="M4" s="0" t="n">
        <v>0.0964242</v>
      </c>
      <c r="N4" s="0" t="n">
        <v>0.0974386</v>
      </c>
      <c r="O4" s="0" t="n">
        <v>0.0890774</v>
      </c>
      <c r="P4" s="0" t="n">
        <v>0.0925937</v>
      </c>
      <c r="Q4" s="0" t="n">
        <v>0.0641554</v>
      </c>
      <c r="R4" s="0" t="n">
        <v>0.0309644</v>
      </c>
      <c r="S4" s="0" t="n">
        <v>0.00996484</v>
      </c>
      <c r="T4" s="0" t="n">
        <v>0.0026096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26954</v>
      </c>
      <c r="AB4" s="0" t="n">
        <v>0.0270432</v>
      </c>
      <c r="AC4" s="0" t="n">
        <v>0.295339</v>
      </c>
      <c r="AD4" s="0" t="n">
        <v>2.09992</v>
      </c>
      <c r="AE4" s="0" t="n">
        <v>6.51772</v>
      </c>
      <c r="AF4" s="0" t="n">
        <v>52.0505</v>
      </c>
      <c r="AG4" s="0" t="n">
        <v>0.843146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7</v>
      </c>
      <c r="AM4" s="0" t="n">
        <v>23513</v>
      </c>
      <c r="AN4" s="0" t="n">
        <v>3245</v>
      </c>
      <c r="AO4" s="0" t="n">
        <v>0.910376</v>
      </c>
      <c r="AP4" s="0" t="n">
        <v>1.87795</v>
      </c>
      <c r="AR4" s="0" t="n">
        <f aca="false">IF(SUM(A4:AF4)&gt;0,SUM(A4:S4),"over range")</f>
        <v>1.10019144</v>
      </c>
      <c r="AS4" s="0" t="n">
        <v>1.1001914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98007</v>
      </c>
      <c r="D5" s="0" t="n">
        <v>0.0169768</v>
      </c>
      <c r="E5" s="0" t="n">
        <v>0.0717945</v>
      </c>
      <c r="F5" s="0" t="n">
        <v>0.0796916</v>
      </c>
      <c r="G5" s="0" t="n">
        <v>0.0507593</v>
      </c>
      <c r="H5" s="0" t="n">
        <v>0.059219</v>
      </c>
      <c r="I5" s="0" t="n">
        <v>0.0634778</v>
      </c>
      <c r="J5" s="0" t="n">
        <v>0.0744345</v>
      </c>
      <c r="K5" s="0" t="n">
        <v>0.0997073</v>
      </c>
      <c r="L5" s="0" t="n">
        <v>0.0817162</v>
      </c>
      <c r="M5" s="0" t="n">
        <v>0.0956421</v>
      </c>
      <c r="N5" s="0" t="n">
        <v>0.101868</v>
      </c>
      <c r="O5" s="0" t="n">
        <v>0.0976997</v>
      </c>
      <c r="P5" s="0" t="n">
        <v>0.103966</v>
      </c>
      <c r="Q5" s="0" t="n">
        <v>0.0942712</v>
      </c>
      <c r="R5" s="0" t="n">
        <v>0.0607105</v>
      </c>
      <c r="S5" s="0" t="n">
        <v>0.0305153</v>
      </c>
      <c r="T5" s="0" t="n">
        <v>0.0129546</v>
      </c>
      <c r="U5" s="0" t="n">
        <v>0.00411095</v>
      </c>
      <c r="V5" s="0" t="n">
        <v>0.00124841</v>
      </c>
      <c r="W5" s="0" t="n">
        <v>0</v>
      </c>
      <c r="X5" s="0" t="n">
        <v>0</v>
      </c>
      <c r="Y5" s="0" t="n">
        <v>0</v>
      </c>
      <c r="Z5" s="0" t="n">
        <v>0.00109465</v>
      </c>
      <c r="AA5" s="0" t="n">
        <v>0.00700413</v>
      </c>
      <c r="AB5" s="0" t="n">
        <v>0.0587998</v>
      </c>
      <c r="AC5" s="0" t="n">
        <v>0.448073</v>
      </c>
      <c r="AD5" s="0" t="n">
        <v>2.30926</v>
      </c>
      <c r="AE5" s="0" t="n">
        <v>5.61889</v>
      </c>
      <c r="AF5" s="0" t="n">
        <v>39.5671</v>
      </c>
      <c r="AG5" s="0" t="n">
        <v>0.86246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7</v>
      </c>
      <c r="AM5" s="0" t="n">
        <v>23513</v>
      </c>
      <c r="AN5" s="0" t="n">
        <v>3246</v>
      </c>
      <c r="AO5" s="0" t="n">
        <v>0.932359</v>
      </c>
      <c r="AP5" s="0" t="n">
        <v>1.40075</v>
      </c>
      <c r="AR5" s="0" t="n">
        <f aca="false">IF(SUM(A5:AF5)&gt;0,SUM(A5:S5),"over range")</f>
        <v>1.18442987</v>
      </c>
      <c r="AS5" s="0" t="n">
        <v>1.184429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329958</v>
      </c>
      <c r="D6" s="0" t="n">
        <v>0.0219563</v>
      </c>
      <c r="E6" s="0" t="n">
        <v>0.0765067</v>
      </c>
      <c r="F6" s="0" t="n">
        <v>0.0799389</v>
      </c>
      <c r="G6" s="0" t="n">
        <v>0.0520801</v>
      </c>
      <c r="H6" s="0" t="n">
        <v>0.0593393</v>
      </c>
      <c r="I6" s="0" t="n">
        <v>0.0612693</v>
      </c>
      <c r="J6" s="0" t="n">
        <v>0.0705308</v>
      </c>
      <c r="K6" s="0" t="n">
        <v>0.0934422</v>
      </c>
      <c r="L6" s="0" t="n">
        <v>0.080325</v>
      </c>
      <c r="M6" s="0" t="n">
        <v>0.098237</v>
      </c>
      <c r="N6" s="0" t="n">
        <v>0.107887</v>
      </c>
      <c r="O6" s="0" t="n">
        <v>0.112674</v>
      </c>
      <c r="P6" s="0" t="n">
        <v>0.123345</v>
      </c>
      <c r="Q6" s="0" t="n">
        <v>0.11968</v>
      </c>
      <c r="R6" s="0" t="n">
        <v>0.0882568</v>
      </c>
      <c r="S6" s="0" t="n">
        <v>0.0547384</v>
      </c>
      <c r="T6" s="0" t="n">
        <v>0.0316089</v>
      </c>
      <c r="U6" s="0" t="n">
        <v>0.0123853</v>
      </c>
      <c r="V6" s="0" t="n">
        <v>0.00418582</v>
      </c>
      <c r="W6" s="0" t="n">
        <v>0.0015528</v>
      </c>
      <c r="X6" s="0" t="n">
        <v>0</v>
      </c>
      <c r="Y6" s="0" t="n">
        <v>0</v>
      </c>
      <c r="Z6" s="0" t="n">
        <v>0.00149957</v>
      </c>
      <c r="AA6" s="0" t="n">
        <v>0.0054025</v>
      </c>
      <c r="AB6" s="0" t="n">
        <v>0.0329624</v>
      </c>
      <c r="AC6" s="0" t="n">
        <v>0.244691</v>
      </c>
      <c r="AD6" s="0" t="n">
        <v>1.73958</v>
      </c>
      <c r="AE6" s="0" t="n">
        <v>4.70919</v>
      </c>
      <c r="AF6" s="0" t="n">
        <v>38.2681</v>
      </c>
      <c r="AG6" s="0" t="n">
        <v>0.866175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66</v>
      </c>
      <c r="AM6" s="0" t="n">
        <v>23513</v>
      </c>
      <c r="AN6" s="0" t="n">
        <v>3248</v>
      </c>
      <c r="AO6" s="0" t="n">
        <v>0.935241</v>
      </c>
      <c r="AP6" s="0" t="n">
        <v>1.33903</v>
      </c>
      <c r="AR6" s="0" t="n">
        <f aca="false">IF(SUM(A6:AF6)&gt;0,SUM(A6:S6),"over range")</f>
        <v>1.30350638</v>
      </c>
      <c r="AS6" s="0" t="n">
        <v>1.303506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87819</v>
      </c>
      <c r="D7" s="0" t="n">
        <v>0.016055</v>
      </c>
      <c r="E7" s="0" t="n">
        <v>0.0662284</v>
      </c>
      <c r="F7" s="0" t="n">
        <v>0.0725147</v>
      </c>
      <c r="G7" s="0" t="n">
        <v>0.0479754</v>
      </c>
      <c r="H7" s="0" t="n">
        <v>0.0607868</v>
      </c>
      <c r="I7" s="0" t="n">
        <v>0.0666207</v>
      </c>
      <c r="J7" s="0" t="n">
        <v>0.0733173</v>
      </c>
      <c r="K7" s="0" t="n">
        <v>0.0980844</v>
      </c>
      <c r="L7" s="0" t="n">
        <v>0.0796046</v>
      </c>
      <c r="M7" s="0" t="n">
        <v>0.0935454</v>
      </c>
      <c r="N7" s="0" t="n">
        <v>0.0990444</v>
      </c>
      <c r="O7" s="0" t="n">
        <v>0.102587</v>
      </c>
      <c r="P7" s="0" t="n">
        <v>0.125656</v>
      </c>
      <c r="Q7" s="0" t="n">
        <v>0.116669</v>
      </c>
      <c r="R7" s="0" t="n">
        <v>0.0936414</v>
      </c>
      <c r="S7" s="0" t="n">
        <v>0.0580466</v>
      </c>
      <c r="T7" s="0" t="n">
        <v>0.033346</v>
      </c>
      <c r="U7" s="0" t="n">
        <v>0.0142794</v>
      </c>
      <c r="V7" s="0" t="n">
        <v>0.00483798</v>
      </c>
      <c r="W7" s="0" t="n">
        <v>0.0017128</v>
      </c>
      <c r="X7" s="0" t="n">
        <v>0</v>
      </c>
      <c r="Y7" s="0" t="n">
        <v>0</v>
      </c>
      <c r="Z7" s="0" t="n">
        <v>0.00154487</v>
      </c>
      <c r="AA7" s="0" t="n">
        <v>0.00721508</v>
      </c>
      <c r="AB7" s="0" t="n">
        <v>0.0492507</v>
      </c>
      <c r="AC7" s="0" t="n">
        <v>0.343085</v>
      </c>
      <c r="AD7" s="0" t="n">
        <v>1.84924</v>
      </c>
      <c r="AE7" s="0" t="n">
        <v>5.4897</v>
      </c>
      <c r="AF7" s="0" t="n">
        <v>42.9151</v>
      </c>
      <c r="AG7" s="0" t="n">
        <v>0.848346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66</v>
      </c>
      <c r="AM7" s="0" t="n">
        <v>23513</v>
      </c>
      <c r="AN7" s="0" t="n">
        <v>3249</v>
      </c>
      <c r="AO7" s="0" t="n">
        <v>0.91599</v>
      </c>
      <c r="AP7" s="0" t="n">
        <v>1.75499</v>
      </c>
      <c r="AR7" s="0" t="n">
        <f aca="false">IF(SUM(A7:AF7)&gt;0,SUM(A7:S7),"over range")</f>
        <v>1.27225529</v>
      </c>
      <c r="AS7" s="0" t="n">
        <v>1.272255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2156</v>
      </c>
      <c r="D8" s="0" t="n">
        <v>0.0130555</v>
      </c>
      <c r="E8" s="0" t="n">
        <v>0.0661191</v>
      </c>
      <c r="F8" s="0" t="n">
        <v>0.0788513</v>
      </c>
      <c r="G8" s="0" t="n">
        <v>0.0494512</v>
      </c>
      <c r="H8" s="0" t="n">
        <v>0.0575748</v>
      </c>
      <c r="I8" s="0" t="n">
        <v>0.0627288</v>
      </c>
      <c r="J8" s="0" t="n">
        <v>0.0731252</v>
      </c>
      <c r="K8" s="0" t="n">
        <v>0.0999481</v>
      </c>
      <c r="L8" s="0" t="n">
        <v>0.0842711</v>
      </c>
      <c r="M8" s="0" t="n">
        <v>0.0991117</v>
      </c>
      <c r="N8" s="0" t="n">
        <v>0.104287</v>
      </c>
      <c r="O8" s="0" t="n">
        <v>0.105335</v>
      </c>
      <c r="P8" s="0" t="n">
        <v>0.115923</v>
      </c>
      <c r="Q8" s="0" t="n">
        <v>0.10394</v>
      </c>
      <c r="R8" s="0" t="n">
        <v>0.0745001</v>
      </c>
      <c r="S8" s="0" t="n">
        <v>0.041478</v>
      </c>
      <c r="T8" s="0" t="n">
        <v>0.0215546</v>
      </c>
      <c r="U8" s="0" t="n">
        <v>0.00830514</v>
      </c>
      <c r="V8" s="0" t="n">
        <v>0.00292936</v>
      </c>
      <c r="W8" s="0" t="n">
        <v>0.00131284</v>
      </c>
      <c r="X8" s="0" t="n">
        <v>0</v>
      </c>
      <c r="Y8" s="0" t="n">
        <v>0.00114302</v>
      </c>
      <c r="Z8" s="0" t="n">
        <v>0.00305365</v>
      </c>
      <c r="AA8" s="0" t="n">
        <v>0.0155326</v>
      </c>
      <c r="AB8" s="0" t="n">
        <v>0.106939</v>
      </c>
      <c r="AC8" s="0" t="n">
        <v>0.676425</v>
      </c>
      <c r="AD8" s="0" t="n">
        <v>2.78274</v>
      </c>
      <c r="AE8" s="0" t="n">
        <v>5.86119</v>
      </c>
      <c r="AF8" s="0" t="n">
        <v>45.9711</v>
      </c>
      <c r="AG8" s="0" t="n">
        <v>0.843889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7</v>
      </c>
      <c r="AM8" s="0" t="n">
        <v>23513</v>
      </c>
      <c r="AN8" s="0" t="n">
        <v>3250</v>
      </c>
      <c r="AO8" s="0" t="n">
        <v>0.911178</v>
      </c>
      <c r="AP8" s="0" t="n">
        <v>1.86034</v>
      </c>
      <c r="AR8" s="0" t="n">
        <f aca="false">IF(SUM(A8:AF8)&gt;0,SUM(A8:S8),"over range")</f>
        <v>1.2309155</v>
      </c>
      <c r="AS8" s="0" t="n">
        <v>1.23091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377213</v>
      </c>
      <c r="D9" s="0" t="n">
        <v>0.0231917</v>
      </c>
      <c r="E9" s="0" t="n">
        <v>0.0740985</v>
      </c>
      <c r="F9" s="0" t="n">
        <v>0.0715579</v>
      </c>
      <c r="G9" s="0" t="n">
        <v>0.044573</v>
      </c>
      <c r="H9" s="0" t="n">
        <v>0.0519865</v>
      </c>
      <c r="I9" s="0" t="n">
        <v>0.0593455</v>
      </c>
      <c r="J9" s="0" t="n">
        <v>0.0728686</v>
      </c>
      <c r="K9" s="0" t="n">
        <v>0.0910438</v>
      </c>
      <c r="L9" s="0" t="n">
        <v>0.0775003</v>
      </c>
      <c r="M9" s="0" t="n">
        <v>0.0977323</v>
      </c>
      <c r="N9" s="0" t="n">
        <v>0.0953389</v>
      </c>
      <c r="O9" s="0" t="n">
        <v>0.0965467</v>
      </c>
      <c r="P9" s="0" t="n">
        <v>0.100673</v>
      </c>
      <c r="Q9" s="0" t="n">
        <v>0.0819351</v>
      </c>
      <c r="R9" s="0" t="n">
        <v>0.0557542</v>
      </c>
      <c r="S9" s="0" t="n">
        <v>0.0261529</v>
      </c>
      <c r="T9" s="0" t="n">
        <v>0.0109024</v>
      </c>
      <c r="U9" s="0" t="n">
        <v>0.0032004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35777</v>
      </c>
      <c r="AB9" s="0" t="n">
        <v>0.0199472</v>
      </c>
      <c r="AC9" s="0" t="n">
        <v>0.195927</v>
      </c>
      <c r="AD9" s="0" t="n">
        <v>1.43626</v>
      </c>
      <c r="AE9" s="0" t="n">
        <v>4.83032</v>
      </c>
      <c r="AF9" s="0" t="n">
        <v>35.336</v>
      </c>
      <c r="AG9" s="0" t="n">
        <v>0.856518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7</v>
      </c>
      <c r="AM9" s="0" t="n">
        <v>23513</v>
      </c>
      <c r="AN9" s="0" t="n">
        <v>3252</v>
      </c>
      <c r="AO9" s="0" t="n">
        <v>0.924814</v>
      </c>
      <c r="AP9" s="0" t="n">
        <v>1.56326</v>
      </c>
      <c r="AR9" s="0" t="n">
        <f aca="false">IF(SUM(A9:AF9)&gt;0,SUM(A9:S9),"over range")</f>
        <v>1.12407103</v>
      </c>
      <c r="AS9" s="0" t="n">
        <v>1.124071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814965</v>
      </c>
      <c r="E10" s="0" t="n">
        <v>0.0514934</v>
      </c>
      <c r="F10" s="0" t="n">
        <v>0.0761367</v>
      </c>
      <c r="G10" s="0" t="n">
        <v>0.0543247</v>
      </c>
      <c r="H10" s="0" t="n">
        <v>0.0660377</v>
      </c>
      <c r="I10" s="0" t="n">
        <v>0.0701803</v>
      </c>
      <c r="J10" s="0" t="n">
        <v>0.0742626</v>
      </c>
      <c r="K10" s="0" t="n">
        <v>0.100962</v>
      </c>
      <c r="L10" s="0" t="n">
        <v>0.0881706</v>
      </c>
      <c r="M10" s="0" t="n">
        <v>0.100868</v>
      </c>
      <c r="N10" s="0" t="n">
        <v>0.100147</v>
      </c>
      <c r="O10" s="0" t="n">
        <v>0.0866463</v>
      </c>
      <c r="P10" s="0" t="n">
        <v>0.0809554</v>
      </c>
      <c r="Q10" s="0" t="n">
        <v>0.0506146</v>
      </c>
      <c r="R10" s="0" t="n">
        <v>0.0235252</v>
      </c>
      <c r="S10" s="0" t="n">
        <v>0.00677439</v>
      </c>
      <c r="T10" s="0" t="n">
        <v>0.0016049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27122</v>
      </c>
      <c r="AB10" s="0" t="n">
        <v>0.020098</v>
      </c>
      <c r="AC10" s="0" t="n">
        <v>0.26918</v>
      </c>
      <c r="AD10" s="0" t="n">
        <v>2.20152</v>
      </c>
      <c r="AE10" s="0" t="n">
        <v>7.70041</v>
      </c>
      <c r="AF10" s="0" t="n">
        <v>54.7394</v>
      </c>
      <c r="AG10" s="0" t="n">
        <v>0.842403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2.7</v>
      </c>
      <c r="AM10" s="0" t="n">
        <v>23513</v>
      </c>
      <c r="AN10" s="0" t="n">
        <v>3253</v>
      </c>
      <c r="AO10" s="0" t="n">
        <v>0.908474</v>
      </c>
      <c r="AP10" s="0" t="n">
        <v>1.91978</v>
      </c>
      <c r="AR10" s="0" t="n">
        <f aca="false">IF(SUM(A10:AF10)&gt;0,SUM(A10:S10),"over range")</f>
        <v>1.03924854</v>
      </c>
      <c r="AS10" s="0" t="n">
        <v>1.039248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77454</v>
      </c>
      <c r="E11" s="0" t="n">
        <v>0.0493121</v>
      </c>
      <c r="F11" s="0" t="n">
        <v>0.0816908</v>
      </c>
      <c r="G11" s="0" t="n">
        <v>0.0558276</v>
      </c>
      <c r="H11" s="0" t="n">
        <v>0.0636526</v>
      </c>
      <c r="I11" s="0" t="n">
        <v>0.0650696</v>
      </c>
      <c r="J11" s="0" t="n">
        <v>0.0708413</v>
      </c>
      <c r="K11" s="0" t="n">
        <v>0.0996848</v>
      </c>
      <c r="L11" s="0" t="n">
        <v>0.0855408</v>
      </c>
      <c r="M11" s="0" t="n">
        <v>0.0938827</v>
      </c>
      <c r="N11" s="0" t="n">
        <v>0.0902156</v>
      </c>
      <c r="O11" s="0" t="n">
        <v>0.0766844</v>
      </c>
      <c r="P11" s="0" t="n">
        <v>0.0721979</v>
      </c>
      <c r="Q11" s="0" t="n">
        <v>0.049013</v>
      </c>
      <c r="R11" s="0" t="n">
        <v>0.0244444</v>
      </c>
      <c r="S11" s="0" t="n">
        <v>0.00886452</v>
      </c>
      <c r="T11" s="0" t="n">
        <v>0.0029197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35228</v>
      </c>
      <c r="AA11" s="0" t="n">
        <v>0.0249109</v>
      </c>
      <c r="AB11" s="0" t="n">
        <v>0.260691</v>
      </c>
      <c r="AC11" s="0" t="n">
        <v>1.63081</v>
      </c>
      <c r="AD11" s="0" t="n">
        <v>5.70084</v>
      </c>
      <c r="AE11" s="0" t="n">
        <v>9.56988</v>
      </c>
      <c r="AF11" s="0" t="n">
        <v>50.1602</v>
      </c>
      <c r="AG11" s="0" t="n">
        <v>0.852803</v>
      </c>
      <c r="AH11" s="0" t="n">
        <v>8.77</v>
      </c>
      <c r="AI11" s="0" t="n">
        <v>-0.04278</v>
      </c>
      <c r="AJ11" s="0" t="n">
        <v>0.93564</v>
      </c>
      <c r="AK11" s="0" t="n">
        <v>0</v>
      </c>
      <c r="AL11" s="0" t="n">
        <v>22.7</v>
      </c>
      <c r="AM11" s="0" t="n">
        <v>23513</v>
      </c>
      <c r="AN11" s="0" t="n">
        <v>3255</v>
      </c>
      <c r="AO11" s="0" t="n">
        <v>0.918579</v>
      </c>
      <c r="AP11" s="0" t="n">
        <v>1.69855</v>
      </c>
      <c r="AR11" s="0" t="n">
        <f aca="false">IF(SUM(A11:AF11)&gt;0,SUM(A11:S11),"over range")</f>
        <v>0.99269666</v>
      </c>
      <c r="AS11" s="0" t="n">
        <v>0.9926966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3112</v>
      </c>
      <c r="D12" s="0" t="n">
        <v>0.0128103</v>
      </c>
      <c r="E12" s="0" t="n">
        <v>0.0630475</v>
      </c>
      <c r="F12" s="0" t="n">
        <v>0.0789481</v>
      </c>
      <c r="G12" s="0" t="n">
        <v>0.0525383</v>
      </c>
      <c r="H12" s="0" t="n">
        <v>0.0609321</v>
      </c>
      <c r="I12" s="0" t="n">
        <v>0.0650388</v>
      </c>
      <c r="J12" s="0" t="n">
        <v>0.0730559</v>
      </c>
      <c r="K12" s="0" t="n">
        <v>0.0924686</v>
      </c>
      <c r="L12" s="0" t="n">
        <v>0.0764806</v>
      </c>
      <c r="M12" s="0" t="n">
        <v>0.0942671</v>
      </c>
      <c r="N12" s="0" t="n">
        <v>0.0957899</v>
      </c>
      <c r="O12" s="0" t="n">
        <v>0.0889299</v>
      </c>
      <c r="P12" s="0" t="n">
        <v>0.0935092</v>
      </c>
      <c r="Q12" s="0" t="n">
        <v>0.0702179</v>
      </c>
      <c r="R12" s="0" t="n">
        <v>0.0397804</v>
      </c>
      <c r="S12" s="0" t="n">
        <v>0.0175815</v>
      </c>
      <c r="T12" s="0" t="n">
        <v>0.0069946</v>
      </c>
      <c r="U12" s="0" t="n">
        <v>0.0022792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04143</v>
      </c>
      <c r="AB12" s="0" t="n">
        <v>0.0477067</v>
      </c>
      <c r="AC12" s="0" t="n">
        <v>0.347443</v>
      </c>
      <c r="AD12" s="0" t="n">
        <v>2.01109</v>
      </c>
      <c r="AE12" s="0" t="n">
        <v>5.72946</v>
      </c>
      <c r="AF12" s="0" t="n">
        <v>43.5771</v>
      </c>
      <c r="AG12" s="0" t="n">
        <v>0.853546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2.7</v>
      </c>
      <c r="AM12" s="0" t="n">
        <v>23513</v>
      </c>
      <c r="AN12" s="0" t="n">
        <v>3256</v>
      </c>
      <c r="AO12" s="0" t="n">
        <v>0.919379</v>
      </c>
      <c r="AP12" s="0" t="n">
        <v>1.68114</v>
      </c>
      <c r="AR12" s="0" t="n">
        <f aca="false">IF(SUM(A12:AF12)&gt;0,SUM(A12:S12),"over range")</f>
        <v>1.0767073</v>
      </c>
      <c r="AS12" s="0" t="n">
        <v>1.07670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981554</v>
      </c>
      <c r="F13" s="0" t="n">
        <v>0.0385908</v>
      </c>
      <c r="G13" s="0" t="n">
        <v>0.0448633</v>
      </c>
      <c r="H13" s="0" t="n">
        <v>0.0728582</v>
      </c>
      <c r="I13" s="0" t="n">
        <v>0.0909758</v>
      </c>
      <c r="J13" s="0" t="n">
        <v>0.0974485</v>
      </c>
      <c r="K13" s="0" t="n">
        <v>0.140799</v>
      </c>
      <c r="L13" s="0" t="n">
        <v>0.119088</v>
      </c>
      <c r="M13" s="0" t="n">
        <v>0.115576</v>
      </c>
      <c r="N13" s="0" t="n">
        <v>0.101977</v>
      </c>
      <c r="O13" s="0" t="n">
        <v>0.0711645</v>
      </c>
      <c r="P13" s="0" t="n">
        <v>0.0606269</v>
      </c>
      <c r="Q13" s="0" t="n">
        <v>0.0271861</v>
      </c>
      <c r="R13" s="0" t="n">
        <v>0.00739988</v>
      </c>
      <c r="S13" s="0" t="n">
        <v>0.0012278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69033</v>
      </c>
      <c r="AB13" s="0" t="n">
        <v>0.0625705</v>
      </c>
      <c r="AC13" s="0" t="n">
        <v>0.732649</v>
      </c>
      <c r="AD13" s="0" t="n">
        <v>6.6685</v>
      </c>
      <c r="AE13" s="0" t="n">
        <v>17.8789</v>
      </c>
      <c r="AF13" s="0" t="n">
        <v>83.6404</v>
      </c>
      <c r="AG13" s="0" t="n">
        <v>0.823832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7</v>
      </c>
      <c r="AM13" s="0" t="n">
        <v>23513</v>
      </c>
      <c r="AN13" s="0" t="n">
        <v>3257</v>
      </c>
      <c r="AO13" s="0" t="n">
        <v>0.888446</v>
      </c>
      <c r="AP13" s="0" t="n">
        <v>2.36563</v>
      </c>
      <c r="AR13" s="0" t="n">
        <f aca="false">IF(SUM(A13:AF13)&gt;0,SUM(A13:S13),"over range")</f>
        <v>0.9995974</v>
      </c>
      <c r="AS13" s="0" t="n">
        <v>0.999597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04257</v>
      </c>
      <c r="D14" s="0" t="n">
        <v>0.017687</v>
      </c>
      <c r="E14" s="0" t="n">
        <v>0.0744417</v>
      </c>
      <c r="F14" s="0" t="n">
        <v>0.0820905</v>
      </c>
      <c r="G14" s="0" t="n">
        <v>0.0535546</v>
      </c>
      <c r="H14" s="0" t="n">
        <v>0.0652154</v>
      </c>
      <c r="I14" s="0" t="n">
        <v>0.0671171</v>
      </c>
      <c r="J14" s="0" t="n">
        <v>0.0698888</v>
      </c>
      <c r="K14" s="0" t="n">
        <v>0.0932161</v>
      </c>
      <c r="L14" s="0" t="n">
        <v>0.0790518</v>
      </c>
      <c r="M14" s="0" t="n">
        <v>0.092484</v>
      </c>
      <c r="N14" s="0" t="n">
        <v>0.100029</v>
      </c>
      <c r="O14" s="0" t="n">
        <v>0.0990463</v>
      </c>
      <c r="P14" s="0" t="n">
        <v>0.114919</v>
      </c>
      <c r="Q14" s="0" t="n">
        <v>0.104615</v>
      </c>
      <c r="R14" s="0" t="n">
        <v>0.0693208</v>
      </c>
      <c r="S14" s="0" t="n">
        <v>0.0338509</v>
      </c>
      <c r="T14" s="0" t="n">
        <v>0.013868</v>
      </c>
      <c r="U14" s="0" t="n">
        <v>0.00453074</v>
      </c>
      <c r="V14" s="0" t="n">
        <v>0.00140648</v>
      </c>
      <c r="W14" s="0" t="n">
        <v>0</v>
      </c>
      <c r="X14" s="0" t="n">
        <v>0</v>
      </c>
      <c r="Y14" s="0" t="n">
        <v>0</v>
      </c>
      <c r="Z14" s="0" t="n">
        <v>0.00100732</v>
      </c>
      <c r="AA14" s="0" t="n">
        <v>0.00503267</v>
      </c>
      <c r="AB14" s="0" t="n">
        <v>0.0381294</v>
      </c>
      <c r="AC14" s="0" t="n">
        <v>0.3072</v>
      </c>
      <c r="AD14" s="0" t="n">
        <v>1.97386</v>
      </c>
      <c r="AE14" s="0" t="n">
        <v>5.85974</v>
      </c>
      <c r="AF14" s="0" t="n">
        <v>43.7147</v>
      </c>
      <c r="AG14" s="0" t="n">
        <v>0.837946</v>
      </c>
      <c r="AH14" s="0" t="n">
        <v>8.78</v>
      </c>
      <c r="AI14" s="0" t="n">
        <v>-0.04278</v>
      </c>
      <c r="AJ14" s="0" t="n">
        <v>0.93564</v>
      </c>
      <c r="AK14" s="0" t="n">
        <v>0</v>
      </c>
      <c r="AL14" s="0" t="n">
        <v>22.7</v>
      </c>
      <c r="AM14" s="0" t="n">
        <v>23513</v>
      </c>
      <c r="AN14" s="0" t="n">
        <v>3259</v>
      </c>
      <c r="AO14" s="0" t="n">
        <v>0.902576</v>
      </c>
      <c r="AP14" s="0" t="n">
        <v>2.05005</v>
      </c>
      <c r="AR14" s="0" t="n">
        <f aca="false">IF(SUM(A14:AF14)&gt;0,SUM(A14:S14),"over range")</f>
        <v>1.21857057</v>
      </c>
      <c r="AS14" s="0" t="n">
        <v>1.21857057</v>
      </c>
    </row>
    <row r="15" customFormat="false" ht="12.75" hidden="false" customHeight="false" outlineLevel="0" collapsed="false">
      <c r="A15" s="0" t="n">
        <v>0.00531332</v>
      </c>
      <c r="B15" s="0" t="n">
        <v>0.0129248</v>
      </c>
      <c r="C15" s="0" t="n">
        <v>0.0343804</v>
      </c>
      <c r="D15" s="0" t="n">
        <v>0.071036</v>
      </c>
      <c r="E15" s="0" t="n">
        <v>0.070268</v>
      </c>
      <c r="F15" s="0" t="n">
        <v>0.0330552</v>
      </c>
      <c r="G15" s="0" t="n">
        <v>0.0245339</v>
      </c>
      <c r="H15" s="0" t="n">
        <v>0.0563401</v>
      </c>
      <c r="I15" s="0" t="n">
        <v>0.0775884</v>
      </c>
      <c r="J15" s="0" t="n">
        <v>0.0620719</v>
      </c>
      <c r="K15" s="0" t="n">
        <v>0.0978621</v>
      </c>
      <c r="L15" s="0" t="n">
        <v>0.104347</v>
      </c>
      <c r="M15" s="0" t="n">
        <v>0.0966205</v>
      </c>
      <c r="N15" s="0" t="n">
        <v>0.113937</v>
      </c>
      <c r="O15" s="0" t="n">
        <v>0.112165</v>
      </c>
      <c r="P15" s="0" t="n">
        <v>0.113517</v>
      </c>
      <c r="Q15" s="0" t="n">
        <v>0.106053</v>
      </c>
      <c r="R15" s="0" t="n">
        <v>0.093587</v>
      </c>
      <c r="S15" s="0" t="n">
        <v>0.0692304</v>
      </c>
      <c r="T15" s="0" t="n">
        <v>0.0493215</v>
      </c>
      <c r="U15" s="0" t="n">
        <v>0.0286579</v>
      </c>
      <c r="V15" s="0" t="n">
        <v>0.0129156</v>
      </c>
      <c r="W15" s="0" t="n">
        <v>0.00490716</v>
      </c>
      <c r="X15" s="0" t="n">
        <v>0.0020147</v>
      </c>
      <c r="Y15" s="0" t="n">
        <v>0.00138198</v>
      </c>
      <c r="Z15" s="0" t="n">
        <v>0.00146858</v>
      </c>
      <c r="AA15" s="0" t="n">
        <v>0.00291451</v>
      </c>
      <c r="AB15" s="0" t="n">
        <v>0.0107137</v>
      </c>
      <c r="AC15" s="0" t="n">
        <v>0.0538986</v>
      </c>
      <c r="AD15" s="0" t="n">
        <v>0.340777</v>
      </c>
      <c r="AE15" s="0" t="n">
        <v>1.68247</v>
      </c>
      <c r="AF15" s="0" t="n">
        <v>19.6337</v>
      </c>
      <c r="AG15" s="0" t="n">
        <v>0.872118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7</v>
      </c>
      <c r="AM15" s="0" t="n">
        <v>23513</v>
      </c>
      <c r="AN15" s="0" t="n">
        <v>3300</v>
      </c>
      <c r="AO15" s="0" t="n">
        <v>0.939383</v>
      </c>
      <c r="AP15" s="0" t="n">
        <v>1.25064</v>
      </c>
      <c r="AR15" s="0" t="n">
        <f aca="false">IF(SUM(A15:AF15)&gt;0,SUM(A15:S15),"over range")</f>
        <v>1.35483102</v>
      </c>
      <c r="AS15" s="0" t="n">
        <v>1.3548310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438143</v>
      </c>
      <c r="D16" s="0" t="n">
        <v>0.0260264</v>
      </c>
      <c r="E16" s="0" t="n">
        <v>0.0817081</v>
      </c>
      <c r="F16" s="0" t="n">
        <v>0.0818067</v>
      </c>
      <c r="G16" s="0" t="n">
        <v>0.0542924</v>
      </c>
      <c r="H16" s="0" t="n">
        <v>0.0612024</v>
      </c>
      <c r="I16" s="0" t="n">
        <v>0.0579776</v>
      </c>
      <c r="J16" s="0" t="n">
        <v>0.063867</v>
      </c>
      <c r="K16" s="0" t="n">
        <v>0.087004</v>
      </c>
      <c r="L16" s="0" t="n">
        <v>0.0754226</v>
      </c>
      <c r="M16" s="0" t="n">
        <v>0.0933359</v>
      </c>
      <c r="N16" s="0" t="n">
        <v>0.102319</v>
      </c>
      <c r="O16" s="0" t="n">
        <v>0.104612</v>
      </c>
      <c r="P16" s="0" t="n">
        <v>0.123518</v>
      </c>
      <c r="Q16" s="0" t="n">
        <v>0.124914</v>
      </c>
      <c r="R16" s="0" t="n">
        <v>0.0909737</v>
      </c>
      <c r="S16" s="0" t="n">
        <v>0.0605293</v>
      </c>
      <c r="T16" s="0" t="n">
        <v>0.0347565</v>
      </c>
      <c r="U16" s="0" t="n">
        <v>0.0151831</v>
      </c>
      <c r="V16" s="0" t="n">
        <v>0.00611438</v>
      </c>
      <c r="W16" s="0" t="n">
        <v>0.00251357</v>
      </c>
      <c r="X16" s="0" t="n">
        <v>0.00139621</v>
      </c>
      <c r="Y16" s="0" t="n">
        <v>0.00121038</v>
      </c>
      <c r="Z16" s="0" t="n">
        <v>0.00218789</v>
      </c>
      <c r="AA16" s="0" t="n">
        <v>0.0073058</v>
      </c>
      <c r="AB16" s="0" t="n">
        <v>0.03959</v>
      </c>
      <c r="AC16" s="0" t="n">
        <v>0.240953</v>
      </c>
      <c r="AD16" s="0" t="n">
        <v>1.4409</v>
      </c>
      <c r="AE16" s="0" t="n">
        <v>4.39479</v>
      </c>
      <c r="AF16" s="0" t="n">
        <v>32.3158</v>
      </c>
      <c r="AG16" s="0" t="n">
        <v>0.86246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73</v>
      </c>
      <c r="AM16" s="0" t="n">
        <v>23513</v>
      </c>
      <c r="AN16" s="0" t="n">
        <v>3308</v>
      </c>
      <c r="AO16" s="0" t="n">
        <v>0.932359</v>
      </c>
      <c r="AP16" s="0" t="n">
        <v>1.40075</v>
      </c>
      <c r="AR16" s="0" t="n">
        <f aca="false">IF(SUM(A16:AF16)&gt;0,SUM(A16:S16),"over range")</f>
        <v>1.29389053</v>
      </c>
      <c r="AS16" s="0" t="n">
        <v>1.2938905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02343</v>
      </c>
      <c r="E17" s="0" t="n">
        <v>0.0334067</v>
      </c>
      <c r="F17" s="0" t="n">
        <v>0.0712514</v>
      </c>
      <c r="G17" s="0" t="n">
        <v>0.0588741</v>
      </c>
      <c r="H17" s="0" t="n">
        <v>0.0749658</v>
      </c>
      <c r="I17" s="0" t="n">
        <v>0.0783616</v>
      </c>
      <c r="J17" s="0" t="n">
        <v>0.0796537</v>
      </c>
      <c r="K17" s="0" t="n">
        <v>0.108672</v>
      </c>
      <c r="L17" s="0" t="n">
        <v>0.0944064</v>
      </c>
      <c r="M17" s="0" t="n">
        <v>0.10545</v>
      </c>
      <c r="N17" s="0" t="n">
        <v>0.105385</v>
      </c>
      <c r="O17" s="0" t="n">
        <v>0.0874525</v>
      </c>
      <c r="P17" s="0" t="n">
        <v>0.0843489</v>
      </c>
      <c r="Q17" s="0" t="n">
        <v>0.0567637</v>
      </c>
      <c r="R17" s="0" t="n">
        <v>0.0282019</v>
      </c>
      <c r="S17" s="0" t="n">
        <v>0.0101211</v>
      </c>
      <c r="T17" s="0" t="n">
        <v>0.0034116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00056</v>
      </c>
      <c r="AA17" s="0" t="n">
        <v>0.0221692</v>
      </c>
      <c r="AB17" s="0" t="n">
        <v>0.172513</v>
      </c>
      <c r="AC17" s="0" t="n">
        <v>0.894674</v>
      </c>
      <c r="AD17" s="0" t="n">
        <v>3.11904</v>
      </c>
      <c r="AE17" s="0" t="n">
        <v>7.42396</v>
      </c>
      <c r="AF17" s="0" t="n">
        <v>70.4091</v>
      </c>
      <c r="AG17" s="0" t="n">
        <v>0.842403</v>
      </c>
      <c r="AH17" s="0" t="n">
        <v>8.77</v>
      </c>
      <c r="AI17" s="0" t="n">
        <v>-0.04278</v>
      </c>
      <c r="AJ17" s="0" t="n">
        <v>0.93338</v>
      </c>
      <c r="AK17" s="0" t="n">
        <v>0</v>
      </c>
      <c r="AL17" s="0" t="n">
        <v>22.7</v>
      </c>
      <c r="AM17" s="0" t="n">
        <v>23513</v>
      </c>
      <c r="AN17" s="0" t="n">
        <v>3309</v>
      </c>
      <c r="AO17" s="0" t="n">
        <v>0.909574</v>
      </c>
      <c r="AP17" s="0" t="n">
        <v>1.89558</v>
      </c>
      <c r="AR17" s="0" t="n">
        <f aca="false">IF(SUM(A17:AF17)&gt;0,SUM(A17:S17),"over range")</f>
        <v>1.08033823</v>
      </c>
      <c r="AS17" s="0" t="n">
        <v>1.080338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80349</v>
      </c>
      <c r="D18" s="0" t="n">
        <v>0.0203526</v>
      </c>
      <c r="E18" s="0" t="n">
        <v>0.0758376</v>
      </c>
      <c r="F18" s="0" t="n">
        <v>0.0798255</v>
      </c>
      <c r="G18" s="0" t="n">
        <v>0.0502724</v>
      </c>
      <c r="H18" s="0" t="n">
        <v>0.0567279</v>
      </c>
      <c r="I18" s="0" t="n">
        <v>0.0600509</v>
      </c>
      <c r="J18" s="0" t="n">
        <v>0.0704096</v>
      </c>
      <c r="K18" s="0" t="n">
        <v>0.0921913</v>
      </c>
      <c r="L18" s="0" t="n">
        <v>0.0774426</v>
      </c>
      <c r="M18" s="0" t="n">
        <v>0.0977677</v>
      </c>
      <c r="N18" s="0" t="n">
        <v>0.10557</v>
      </c>
      <c r="O18" s="0" t="n">
        <v>0.105242</v>
      </c>
      <c r="P18" s="0" t="n">
        <v>0.112857</v>
      </c>
      <c r="Q18" s="0" t="n">
        <v>0.0914525</v>
      </c>
      <c r="R18" s="0" t="n">
        <v>0.0531755</v>
      </c>
      <c r="S18" s="0" t="n">
        <v>0.0232247</v>
      </c>
      <c r="T18" s="0" t="n">
        <v>0.00877049</v>
      </c>
      <c r="U18" s="0" t="n">
        <v>0.0024355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2075</v>
      </c>
      <c r="AA18" s="0" t="n">
        <v>0.00884833</v>
      </c>
      <c r="AB18" s="0" t="n">
        <v>0.0656295</v>
      </c>
      <c r="AC18" s="0" t="n">
        <v>0.433485</v>
      </c>
      <c r="AD18" s="0" t="n">
        <v>2.00854</v>
      </c>
      <c r="AE18" s="0" t="n">
        <v>4.97946</v>
      </c>
      <c r="AF18" s="0" t="n">
        <v>38.6626</v>
      </c>
      <c r="AG18" s="0" t="n">
        <v>0.834232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73</v>
      </c>
      <c r="AM18" s="0" t="n">
        <v>23513</v>
      </c>
      <c r="AN18" s="0" t="n">
        <v>3311</v>
      </c>
      <c r="AO18" s="0" t="n">
        <v>0.899662</v>
      </c>
      <c r="AP18" s="0" t="n">
        <v>2.11473</v>
      </c>
      <c r="AR18" s="0" t="n">
        <f aca="false">IF(SUM(A18:AF18)&gt;0,SUM(A18:S18),"over range")</f>
        <v>1.17520329</v>
      </c>
      <c r="AS18" s="0" t="n">
        <v>1.1752032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81861</v>
      </c>
      <c r="D19" s="0" t="n">
        <v>0.0182104</v>
      </c>
      <c r="E19" s="0" t="n">
        <v>0.0625206</v>
      </c>
      <c r="F19" s="0" t="n">
        <v>0.0672221</v>
      </c>
      <c r="G19" s="0" t="n">
        <v>0.0479748</v>
      </c>
      <c r="H19" s="0" t="n">
        <v>0.0620128</v>
      </c>
      <c r="I19" s="0" t="n">
        <v>0.0682562</v>
      </c>
      <c r="J19" s="0" t="n">
        <v>0.0769511</v>
      </c>
      <c r="K19" s="0" t="n">
        <v>0.10492</v>
      </c>
      <c r="L19" s="0" t="n">
        <v>0.0897797</v>
      </c>
      <c r="M19" s="0" t="n">
        <v>0.104924</v>
      </c>
      <c r="N19" s="0" t="n">
        <v>0.110758</v>
      </c>
      <c r="O19" s="0" t="n">
        <v>0.106598</v>
      </c>
      <c r="P19" s="0" t="n">
        <v>0.122736</v>
      </c>
      <c r="Q19" s="0" t="n">
        <v>0.110777</v>
      </c>
      <c r="R19" s="0" t="n">
        <v>0.0751807</v>
      </c>
      <c r="S19" s="0" t="n">
        <v>0.0393561</v>
      </c>
      <c r="T19" s="0" t="n">
        <v>0.0168616</v>
      </c>
      <c r="U19" s="0" t="n">
        <v>0.00546287</v>
      </c>
      <c r="V19" s="0" t="n">
        <v>0.00155609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45556</v>
      </c>
      <c r="AB19" s="0" t="n">
        <v>0.0334366</v>
      </c>
      <c r="AC19" s="0" t="n">
        <v>0.243807</v>
      </c>
      <c r="AD19" s="0" t="n">
        <v>1.41374</v>
      </c>
      <c r="AE19" s="0" t="n">
        <v>3.97422</v>
      </c>
      <c r="AF19" s="0" t="n">
        <v>34.8044</v>
      </c>
      <c r="AG19" s="0" t="n">
        <v>0.866175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73</v>
      </c>
      <c r="AM19" s="0" t="n">
        <v>23513</v>
      </c>
      <c r="AN19" s="0" t="n">
        <v>3312</v>
      </c>
      <c r="AO19" s="0" t="n">
        <v>0.93411</v>
      </c>
      <c r="AP19" s="0" t="n">
        <v>1.36322</v>
      </c>
      <c r="AR19" s="0" t="n">
        <f aca="false">IF(SUM(A19:AF19)&gt;0,SUM(A19:S19),"over range")</f>
        <v>1.27099611</v>
      </c>
      <c r="AS19" s="0" t="n">
        <v>1.2709961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490807</v>
      </c>
      <c r="D20" s="0" t="n">
        <v>0.0268474</v>
      </c>
      <c r="E20" s="0" t="n">
        <v>0.0773079</v>
      </c>
      <c r="F20" s="0" t="n">
        <v>0.0732508</v>
      </c>
      <c r="G20" s="0" t="n">
        <v>0.0493083</v>
      </c>
      <c r="H20" s="0" t="n">
        <v>0.0603685</v>
      </c>
      <c r="I20" s="0" t="n">
        <v>0.0644101</v>
      </c>
      <c r="J20" s="0" t="n">
        <v>0.07719</v>
      </c>
      <c r="K20" s="0" t="n">
        <v>0.102401</v>
      </c>
      <c r="L20" s="0" t="n">
        <v>0.0794465</v>
      </c>
      <c r="M20" s="0" t="n">
        <v>0.0940911</v>
      </c>
      <c r="N20" s="0" t="n">
        <v>0.0957819</v>
      </c>
      <c r="O20" s="0" t="n">
        <v>0.0929629</v>
      </c>
      <c r="P20" s="0" t="n">
        <v>0.105589</v>
      </c>
      <c r="Q20" s="0" t="n">
        <v>0.0987319</v>
      </c>
      <c r="R20" s="0" t="n">
        <v>0.0726963</v>
      </c>
      <c r="S20" s="0" t="n">
        <v>0.0444746</v>
      </c>
      <c r="T20" s="0" t="n">
        <v>0.0252366</v>
      </c>
      <c r="U20" s="0" t="n">
        <v>0.0106889</v>
      </c>
      <c r="V20" s="0" t="n">
        <v>0.00416658</v>
      </c>
      <c r="W20" s="0" t="n">
        <v>0.00194359</v>
      </c>
      <c r="X20" s="0" t="n">
        <v>0.00134112</v>
      </c>
      <c r="Y20" s="0" t="n">
        <v>0.00160511</v>
      </c>
      <c r="Z20" s="0" t="n">
        <v>0.00374694</v>
      </c>
      <c r="AA20" s="0" t="n">
        <v>0.0152222</v>
      </c>
      <c r="AB20" s="0" t="n">
        <v>0.0782916</v>
      </c>
      <c r="AC20" s="0" t="n">
        <v>0.430477</v>
      </c>
      <c r="AD20" s="0" t="n">
        <v>1.76895</v>
      </c>
      <c r="AE20" s="0" t="n">
        <v>4.1669</v>
      </c>
      <c r="AF20" s="0" t="n">
        <v>33.0271</v>
      </c>
      <c r="AG20" s="0" t="n">
        <v>0.85206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73</v>
      </c>
      <c r="AM20" s="0" t="n">
        <v>23513</v>
      </c>
      <c r="AN20" s="0" t="n">
        <v>3314</v>
      </c>
      <c r="AO20" s="0" t="n">
        <v>0.917779</v>
      </c>
      <c r="AP20" s="0" t="n">
        <v>1.71598</v>
      </c>
      <c r="AR20" s="0" t="n">
        <f aca="false">IF(SUM(A20:AF20)&gt;0,SUM(A20:S20),"over range")</f>
        <v>1.21976627</v>
      </c>
      <c r="AS20" s="0" t="n">
        <v>1.219766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85093</v>
      </c>
      <c r="D21" s="0" t="n">
        <v>0.0163816</v>
      </c>
      <c r="E21" s="0" t="n">
        <v>0.071948</v>
      </c>
      <c r="F21" s="0" t="n">
        <v>0.0825086</v>
      </c>
      <c r="G21" s="0" t="n">
        <v>0.0527329</v>
      </c>
      <c r="H21" s="0" t="n">
        <v>0.0627066</v>
      </c>
      <c r="I21" s="0" t="n">
        <v>0.0719496</v>
      </c>
      <c r="J21" s="0" t="n">
        <v>0.0795607</v>
      </c>
      <c r="K21" s="0" t="n">
        <v>0.106928</v>
      </c>
      <c r="L21" s="0" t="n">
        <v>0.0926459</v>
      </c>
      <c r="M21" s="0" t="n">
        <v>0.110609</v>
      </c>
      <c r="N21" s="0" t="n">
        <v>0.123997</v>
      </c>
      <c r="O21" s="0" t="n">
        <v>0.123159</v>
      </c>
      <c r="P21" s="0" t="n">
        <v>0.140464</v>
      </c>
      <c r="Q21" s="0" t="n">
        <v>0.117911</v>
      </c>
      <c r="R21" s="0" t="n">
        <v>0.0829121</v>
      </c>
      <c r="S21" s="0" t="n">
        <v>0.0467124</v>
      </c>
      <c r="T21" s="0" t="n">
        <v>0.0262016</v>
      </c>
      <c r="U21" s="0" t="n">
        <v>0.013091</v>
      </c>
      <c r="V21" s="0" t="n">
        <v>0.00700175</v>
      </c>
      <c r="W21" s="0" t="n">
        <v>0.00431435</v>
      </c>
      <c r="X21" s="0" t="n">
        <v>0.00353294</v>
      </c>
      <c r="Y21" s="0" t="n">
        <v>0.00445976</v>
      </c>
      <c r="Z21" s="0" t="n">
        <v>0.0103378</v>
      </c>
      <c r="AA21" s="0" t="n">
        <v>0.0361218</v>
      </c>
      <c r="AB21" s="0" t="n">
        <v>0.182819</v>
      </c>
      <c r="AC21" s="0" t="n">
        <v>0.866599</v>
      </c>
      <c r="AD21" s="0" t="n">
        <v>3.19042</v>
      </c>
      <c r="AE21" s="0" t="n">
        <v>7.03899</v>
      </c>
      <c r="AF21" s="0" t="n">
        <v>51.7423</v>
      </c>
      <c r="AG21" s="0" t="n">
        <v>0.832003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2.73</v>
      </c>
      <c r="AM21" s="0" t="n">
        <v>23513</v>
      </c>
      <c r="AN21" s="0" t="n">
        <v>3315</v>
      </c>
      <c r="AO21" s="0" t="n">
        <v>0.896175</v>
      </c>
      <c r="AP21" s="0" t="n">
        <v>2.19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46798</v>
      </c>
      <c r="D22" s="0" t="n">
        <v>0.022097</v>
      </c>
      <c r="E22" s="0" t="n">
        <v>0.0729674</v>
      </c>
      <c r="F22" s="0" t="n">
        <v>0.073567</v>
      </c>
      <c r="G22" s="0" t="n">
        <v>0.047648</v>
      </c>
      <c r="H22" s="0" t="n">
        <v>0.0550401</v>
      </c>
      <c r="I22" s="0" t="n">
        <v>0.0581123</v>
      </c>
      <c r="J22" s="0" t="n">
        <v>0.0670058</v>
      </c>
      <c r="K22" s="0" t="n">
        <v>0.0919898</v>
      </c>
      <c r="L22" s="0" t="n">
        <v>0.0833528</v>
      </c>
      <c r="M22" s="0" t="n">
        <v>0.102838</v>
      </c>
      <c r="N22" s="0" t="n">
        <v>0.105919</v>
      </c>
      <c r="O22" s="0" t="n">
        <v>0.105875</v>
      </c>
      <c r="P22" s="0" t="n">
        <v>0.11258</v>
      </c>
      <c r="Q22" s="0" t="n">
        <v>0.0997693</v>
      </c>
      <c r="R22" s="0" t="n">
        <v>0.0795821</v>
      </c>
      <c r="S22" s="0" t="n">
        <v>0.0509551</v>
      </c>
      <c r="T22" s="0" t="n">
        <v>0.0340014</v>
      </c>
      <c r="U22" s="0" t="n">
        <v>0.0183596</v>
      </c>
      <c r="V22" s="0" t="n">
        <v>0.00950606</v>
      </c>
      <c r="W22" s="0" t="n">
        <v>0.00592586</v>
      </c>
      <c r="X22" s="0" t="n">
        <v>0.00477147</v>
      </c>
      <c r="Y22" s="0" t="n">
        <v>0.00595779</v>
      </c>
      <c r="Z22" s="0" t="n">
        <v>0.0115227</v>
      </c>
      <c r="AA22" s="0" t="n">
        <v>0.036774</v>
      </c>
      <c r="AB22" s="0" t="n">
        <v>0.143367</v>
      </c>
      <c r="AC22" s="0" t="n">
        <v>0.555713</v>
      </c>
      <c r="AD22" s="0" t="n">
        <v>1.7847</v>
      </c>
      <c r="AE22" s="0" t="n">
        <v>3.7504</v>
      </c>
      <c r="AF22" s="0" t="n">
        <v>31.9166</v>
      </c>
      <c r="AG22" s="0" t="n">
        <v>0.875089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2.73</v>
      </c>
      <c r="AM22" s="0" t="n">
        <v>23513</v>
      </c>
      <c r="AN22" s="0" t="n">
        <v>3317</v>
      </c>
      <c r="AO22" s="0" t="n">
        <v>0.942584</v>
      </c>
      <c r="AP22" s="0" t="n">
        <v>1.18261</v>
      </c>
    </row>
    <row r="23" customFormat="false" ht="12.75" hidden="false" customHeight="false" outlineLevel="0" collapsed="false">
      <c r="A23" s="0" t="n">
        <v>0.00318476</v>
      </c>
      <c r="B23" s="0" t="n">
        <v>0.00880602</v>
      </c>
      <c r="C23" s="0" t="n">
        <v>0.0279793</v>
      </c>
      <c r="D23" s="0" t="n">
        <v>0.0704216</v>
      </c>
      <c r="E23" s="0" t="n">
        <v>0.0822352</v>
      </c>
      <c r="F23" s="0" t="n">
        <v>0.0413332</v>
      </c>
      <c r="G23" s="0" t="n">
        <v>0.0300706</v>
      </c>
      <c r="H23" s="0" t="n">
        <v>0.066926</v>
      </c>
      <c r="I23" s="0" t="n">
        <v>0.084745</v>
      </c>
      <c r="J23" s="0" t="n">
        <v>0.0567028</v>
      </c>
      <c r="K23" s="0" t="n">
        <v>0.0837127</v>
      </c>
      <c r="L23" s="0" t="n">
        <v>0.0908117</v>
      </c>
      <c r="M23" s="0" t="n">
        <v>0.0851553</v>
      </c>
      <c r="N23" s="0" t="n">
        <v>0.108439</v>
      </c>
      <c r="O23" s="0" t="n">
        <v>0.108076</v>
      </c>
      <c r="P23" s="0" t="n">
        <v>0.118509</v>
      </c>
      <c r="Q23" s="0" t="n">
        <v>0.127092</v>
      </c>
      <c r="R23" s="0" t="n">
        <v>0.125728</v>
      </c>
      <c r="S23" s="0" t="n">
        <v>0.119023</v>
      </c>
      <c r="T23" s="0" t="n">
        <v>0.113585</v>
      </c>
      <c r="U23" s="0" t="n">
        <v>0.0893733</v>
      </c>
      <c r="V23" s="0" t="n">
        <v>0.0624854</v>
      </c>
      <c r="W23" s="0" t="n">
        <v>0.0375725</v>
      </c>
      <c r="X23" s="0" t="n">
        <v>0.0254642</v>
      </c>
      <c r="Y23" s="0" t="n">
        <v>0.0245968</v>
      </c>
      <c r="Z23" s="0" t="n">
        <v>0.0344454</v>
      </c>
      <c r="AA23" s="0" t="n">
        <v>0.0649279</v>
      </c>
      <c r="AB23" s="0" t="n">
        <v>0.155179</v>
      </c>
      <c r="AC23" s="0" t="n">
        <v>0.377783</v>
      </c>
      <c r="AD23" s="0" t="n">
        <v>0.977276</v>
      </c>
      <c r="AE23" s="0" t="n">
        <v>2.31571</v>
      </c>
      <c r="AF23" s="0" t="n">
        <v>22.9636</v>
      </c>
      <c r="AG23" s="0" t="n">
        <v>0.859489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2.73</v>
      </c>
      <c r="AM23" s="0" t="n">
        <v>23513</v>
      </c>
      <c r="AN23" s="0" t="n">
        <v>3318</v>
      </c>
      <c r="AO23" s="0" t="n">
        <v>0.9269</v>
      </c>
      <c r="AP23" s="0" t="n">
        <v>1.51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36298</v>
      </c>
      <c r="D24" s="0" t="n">
        <v>0.012524</v>
      </c>
      <c r="E24" s="0" t="n">
        <v>0.0591674</v>
      </c>
      <c r="F24" s="0" t="n">
        <v>0.0744628</v>
      </c>
      <c r="G24" s="0" t="n">
        <v>0.0531041</v>
      </c>
      <c r="H24" s="0" t="n">
        <v>0.0652032</v>
      </c>
      <c r="I24" s="0" t="n">
        <v>0.065985</v>
      </c>
      <c r="J24" s="0" t="n">
        <v>0.071898</v>
      </c>
      <c r="K24" s="0" t="n">
        <v>0.0991415</v>
      </c>
      <c r="L24" s="0" t="n">
        <v>0.0827988</v>
      </c>
      <c r="M24" s="0" t="n">
        <v>0.0973906</v>
      </c>
      <c r="N24" s="0" t="n">
        <v>0.0974463</v>
      </c>
      <c r="O24" s="0" t="n">
        <v>0.082732</v>
      </c>
      <c r="P24" s="0" t="n">
        <v>0.076914</v>
      </c>
      <c r="Q24" s="0" t="n">
        <v>0.046623</v>
      </c>
      <c r="R24" s="0" t="n">
        <v>0.0188538</v>
      </c>
      <c r="S24" s="0" t="n">
        <v>0.00532721</v>
      </c>
      <c r="T24" s="0" t="n">
        <v>0.00135634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03317</v>
      </c>
      <c r="AB24" s="0" t="n">
        <v>0.0588689</v>
      </c>
      <c r="AC24" s="0" t="n">
        <v>0.547002</v>
      </c>
      <c r="AD24" s="0" t="n">
        <v>3.12187</v>
      </c>
      <c r="AE24" s="0" t="n">
        <v>7.63326</v>
      </c>
      <c r="AF24" s="0" t="n">
        <v>39.4242</v>
      </c>
      <c r="AG24" s="0" t="n">
        <v>0.866175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73</v>
      </c>
      <c r="AM24" s="0" t="n">
        <v>23513</v>
      </c>
      <c r="AN24" s="0" t="n">
        <v>3320</v>
      </c>
      <c r="AO24" s="0" t="n">
        <v>0.932982</v>
      </c>
      <c r="AP24" s="0" t="n">
        <v>1.38739</v>
      </c>
    </row>
    <row r="25" customFormat="false" ht="12.75" hidden="false" customHeight="false" outlineLevel="0" collapsed="false">
      <c r="A25" s="0" t="n">
        <v>0.00154858</v>
      </c>
      <c r="B25" s="0" t="n">
        <v>0.00404026</v>
      </c>
      <c r="C25" s="0" t="n">
        <v>0.0131531</v>
      </c>
      <c r="D25" s="0" t="n">
        <v>0.0418285</v>
      </c>
      <c r="E25" s="0" t="n">
        <v>0.0828788</v>
      </c>
      <c r="F25" s="0" t="n">
        <v>0.0752562</v>
      </c>
      <c r="G25" s="0" t="n">
        <v>0.0557682</v>
      </c>
      <c r="H25" s="0" t="n">
        <v>0.0612402</v>
      </c>
      <c r="I25" s="0" t="n">
        <v>0.0574615</v>
      </c>
      <c r="J25" s="0" t="n">
        <v>0.0704487</v>
      </c>
      <c r="K25" s="0" t="n">
        <v>0.0917961</v>
      </c>
      <c r="L25" s="0" t="n">
        <v>0.0783334</v>
      </c>
      <c r="M25" s="0" t="n">
        <v>0.102217</v>
      </c>
      <c r="N25" s="0" t="n">
        <v>0.108615</v>
      </c>
      <c r="O25" s="0" t="n">
        <v>0.119531</v>
      </c>
      <c r="P25" s="0" t="n">
        <v>0.131242</v>
      </c>
      <c r="Q25" s="0" t="n">
        <v>0.121982</v>
      </c>
      <c r="R25" s="0" t="n">
        <v>0.088546</v>
      </c>
      <c r="S25" s="0" t="n">
        <v>0.0548898</v>
      </c>
      <c r="T25" s="0" t="n">
        <v>0.0343064</v>
      </c>
      <c r="U25" s="0" t="n">
        <v>0.0161945</v>
      </c>
      <c r="V25" s="0" t="n">
        <v>0.00718353</v>
      </c>
      <c r="W25" s="0" t="n">
        <v>0.00344903</v>
      </c>
      <c r="X25" s="0" t="n">
        <v>0.00214546</v>
      </c>
      <c r="Y25" s="0" t="n">
        <v>0.0019457</v>
      </c>
      <c r="Z25" s="0" t="n">
        <v>0.00284967</v>
      </c>
      <c r="AA25" s="0" t="n">
        <v>0.00664418</v>
      </c>
      <c r="AB25" s="0" t="n">
        <v>0.0238322</v>
      </c>
      <c r="AC25" s="0" t="n">
        <v>0.123299</v>
      </c>
      <c r="AD25" s="0" t="n">
        <v>0.706179</v>
      </c>
      <c r="AE25" s="0" t="n">
        <v>2.5665</v>
      </c>
      <c r="AF25" s="0" t="n">
        <v>23.1693</v>
      </c>
      <c r="AG25" s="0" t="n">
        <v>0.868403</v>
      </c>
      <c r="AH25" s="0" t="n">
        <v>8.77</v>
      </c>
      <c r="AI25" s="0" t="n">
        <v>-0.04155</v>
      </c>
      <c r="AJ25" s="0" t="n">
        <v>0.93225</v>
      </c>
      <c r="AK25" s="0" t="n">
        <v>0</v>
      </c>
      <c r="AL25" s="0" t="n">
        <v>22.77</v>
      </c>
      <c r="AM25" s="0" t="n">
        <v>23513</v>
      </c>
      <c r="AN25" s="0" t="n">
        <v>3328</v>
      </c>
      <c r="AO25" s="0" t="n">
        <v>0.938784</v>
      </c>
      <c r="AP25" s="0" t="n">
        <v>1.2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