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860199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.00267608</v>
      </c>
      <c r="D1" s="0" t="n">
        <v>0.0187389</v>
      </c>
      <c r="E1" s="0" t="n">
        <v>0.0690115</v>
      </c>
      <c r="F1" s="0" t="n">
        <v>0.0770477</v>
      </c>
      <c r="G1" s="0" t="n">
        <v>0.0560596</v>
      </c>
      <c r="H1" s="0" t="n">
        <v>0.0732263</v>
      </c>
      <c r="I1" s="0" t="n">
        <v>0.0795346</v>
      </c>
      <c r="J1" s="0" t="n">
        <v>0.0890477</v>
      </c>
      <c r="K1" s="0" t="n">
        <v>0.11284</v>
      </c>
      <c r="L1" s="0" t="n">
        <v>0.0883513</v>
      </c>
      <c r="M1" s="0" t="n">
        <v>0.105804</v>
      </c>
      <c r="N1" s="0" t="n">
        <v>0.105899</v>
      </c>
      <c r="O1" s="0" t="n">
        <v>0.0963485</v>
      </c>
      <c r="P1" s="0" t="n">
        <v>0.101044</v>
      </c>
      <c r="Q1" s="0" t="n">
        <v>0.0731613</v>
      </c>
      <c r="R1" s="0" t="n">
        <v>0.039484</v>
      </c>
      <c r="S1" s="0" t="n">
        <v>0.0154343</v>
      </c>
      <c r="T1" s="0" t="n">
        <v>0.00534813</v>
      </c>
      <c r="U1" s="0" t="n">
        <v>0.00161091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.00116012</v>
      </c>
      <c r="AA1" s="0" t="n">
        <v>0.00863982</v>
      </c>
      <c r="AB1" s="0" t="n">
        <v>0.0818785</v>
      </c>
      <c r="AC1" s="0" t="n">
        <v>0.616036</v>
      </c>
      <c r="AD1" s="0" t="n">
        <v>3.08297</v>
      </c>
      <c r="AE1" s="0" t="n">
        <v>6.67468</v>
      </c>
      <c r="AF1" s="0" t="n">
        <v>54.4091</v>
      </c>
      <c r="AG1" s="0" t="n">
        <v>0.829032</v>
      </c>
      <c r="AH1" s="0" t="n">
        <v>8.77</v>
      </c>
      <c r="AI1" s="0" t="n">
        <v>-0.04155</v>
      </c>
      <c r="AJ1" s="0" t="n">
        <v>0.92886</v>
      </c>
      <c r="AK1" s="0" t="n">
        <v>0</v>
      </c>
      <c r="AL1" s="0" t="n">
        <v>22.51</v>
      </c>
      <c r="AM1" s="0" t="n">
        <v>23513</v>
      </c>
      <c r="AN1" s="0" t="n">
        <v>3100</v>
      </c>
      <c r="AO1" s="0" t="n">
        <v>0.899492</v>
      </c>
      <c r="AP1" s="0" t="n">
        <v>2.1185</v>
      </c>
      <c r="AR1" s="0" t="n">
        <f aca="false">IF(SUM(A1:AF1)&gt;0,SUM(A1:S1),"over range")</f>
        <v>1.20370878</v>
      </c>
      <c r="AS1" s="0" t="n">
        <v>1.20370878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0274849</v>
      </c>
      <c r="E2" s="0" t="n">
        <v>0.0337263</v>
      </c>
      <c r="F2" s="0" t="n">
        <v>0.0763264</v>
      </c>
      <c r="G2" s="0" t="n">
        <v>0.0665878</v>
      </c>
      <c r="H2" s="0" t="n">
        <v>0.0934963</v>
      </c>
      <c r="I2" s="0" t="n">
        <v>0.101318</v>
      </c>
      <c r="J2" s="0" t="n">
        <v>0.0912151</v>
      </c>
      <c r="K2" s="0" t="n">
        <v>0.117737</v>
      </c>
      <c r="L2" s="0" t="n">
        <v>0.103932</v>
      </c>
      <c r="M2" s="0" t="n">
        <v>0.100403</v>
      </c>
      <c r="N2" s="0" t="n">
        <v>0.0780951</v>
      </c>
      <c r="O2" s="0" t="n">
        <v>0.0472851</v>
      </c>
      <c r="P2" s="0" t="n">
        <v>0.0263168</v>
      </c>
      <c r="Q2" s="0" t="n">
        <v>0.00919729</v>
      </c>
      <c r="R2" s="0" t="n">
        <v>0.00218959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4477</v>
      </c>
      <c r="AB2" s="0" t="n">
        <v>0.0964163</v>
      </c>
      <c r="AC2" s="0" t="n">
        <v>1.07338</v>
      </c>
      <c r="AD2" s="0" t="n">
        <v>6.48787</v>
      </c>
      <c r="AE2" s="0" t="n">
        <v>15.6824</v>
      </c>
      <c r="AF2" s="0" t="n">
        <v>112.657</v>
      </c>
      <c r="AG2" s="0" t="n">
        <v>0.772574</v>
      </c>
      <c r="AH2" s="0" t="n">
        <v>8.77</v>
      </c>
      <c r="AI2" s="0" t="n">
        <v>-0.04155</v>
      </c>
      <c r="AJ2" s="0" t="n">
        <v>0.93112</v>
      </c>
      <c r="AK2" s="0" t="n">
        <v>0</v>
      </c>
      <c r="AL2" s="0" t="n">
        <v>22.51</v>
      </c>
      <c r="AM2" s="0" t="n">
        <v>23513</v>
      </c>
      <c r="AN2" s="0" t="n">
        <v>3101</v>
      </c>
      <c r="AO2" s="0" t="n">
        <v>0.836202</v>
      </c>
      <c r="AP2" s="0" t="n">
        <v>3.57771</v>
      </c>
      <c r="AR2" s="0" t="n">
        <f aca="false">IF(SUM(A2:AF2)&gt;0,SUM(A2:S2),"over range")</f>
        <v>0.95057427</v>
      </c>
      <c r="AS2" s="0" t="n">
        <v>0.95057427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889679</v>
      </c>
      <c r="F3" s="0" t="n">
        <v>0.0371212</v>
      </c>
      <c r="G3" s="0" t="n">
        <v>0.0475941</v>
      </c>
      <c r="H3" s="0" t="n">
        <v>0.0829386</v>
      </c>
      <c r="I3" s="0" t="n">
        <v>0.0976338</v>
      </c>
      <c r="J3" s="0" t="n">
        <v>0.0885017</v>
      </c>
      <c r="K3" s="0" t="n">
        <v>0.10854</v>
      </c>
      <c r="L3" s="0" t="n">
        <v>0.0753245</v>
      </c>
      <c r="M3" s="0" t="n">
        <v>0.0528994</v>
      </c>
      <c r="N3" s="0" t="n">
        <v>0.03068</v>
      </c>
      <c r="O3" s="0" t="n">
        <v>0.0115411</v>
      </c>
      <c r="P3" s="0" t="n">
        <v>0.00413616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144688</v>
      </c>
      <c r="AB3" s="0" t="n">
        <v>0.0620315</v>
      </c>
      <c r="AC3" s="0" t="n">
        <v>1.2142</v>
      </c>
      <c r="AD3" s="0" t="n">
        <v>9.49125</v>
      </c>
      <c r="AE3" s="0" t="n">
        <v>27.6666</v>
      </c>
      <c r="AF3" s="0" t="n">
        <v>107.458</v>
      </c>
      <c r="AG3" s="0" t="n">
        <v>0.787432</v>
      </c>
      <c r="AH3" s="0" t="n">
        <v>8.77</v>
      </c>
      <c r="AI3" s="0" t="n">
        <v>-0.04155</v>
      </c>
      <c r="AJ3" s="0" t="n">
        <v>0.93112</v>
      </c>
      <c r="AK3" s="0" t="n">
        <v>0</v>
      </c>
      <c r="AL3" s="0" t="n">
        <v>22.51</v>
      </c>
      <c r="AM3" s="0" t="n">
        <v>23513</v>
      </c>
      <c r="AN3" s="0" t="n">
        <v>3103</v>
      </c>
      <c r="AO3" s="0" t="n">
        <v>0.852282</v>
      </c>
      <c r="AP3" s="0" t="n">
        <v>3.19674</v>
      </c>
      <c r="AR3" s="0" t="n">
        <f aca="false">IF(SUM(A3:AF3)&gt;0,SUM(A3:S3),"over range")</f>
        <v>0.64580735</v>
      </c>
      <c r="AS3" s="0" t="n">
        <v>0.64580735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134152</v>
      </c>
      <c r="F4" s="0" t="n">
        <v>0.0404396</v>
      </c>
      <c r="G4" s="0" t="n">
        <v>0.0440696</v>
      </c>
      <c r="H4" s="0" t="n">
        <v>0.0751173</v>
      </c>
      <c r="I4" s="0" t="n">
        <v>0.0928041</v>
      </c>
      <c r="J4" s="0" t="n">
        <v>0.0901402</v>
      </c>
      <c r="K4" s="0" t="n">
        <v>0.108895</v>
      </c>
      <c r="L4" s="0" t="n">
        <v>0.079255</v>
      </c>
      <c r="M4" s="0" t="n">
        <v>0.0682378</v>
      </c>
      <c r="N4" s="0" t="n">
        <v>0.0448954</v>
      </c>
      <c r="O4" s="0" t="n">
        <v>0.0208429</v>
      </c>
      <c r="P4" s="0" t="n">
        <v>0.0092946</v>
      </c>
      <c r="Q4" s="0" t="n">
        <v>0.0021882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169328</v>
      </c>
      <c r="AB4" s="0" t="n">
        <v>0.0509218</v>
      </c>
      <c r="AC4" s="0" t="n">
        <v>0.884897</v>
      </c>
      <c r="AD4" s="0" t="n">
        <v>6.19722</v>
      </c>
      <c r="AE4" s="0" t="n">
        <v>17.8558</v>
      </c>
      <c r="AF4" s="0" t="n">
        <v>99.8447</v>
      </c>
      <c r="AG4" s="0" t="n">
        <v>0.806746</v>
      </c>
      <c r="AH4" s="0" t="n">
        <v>8.77</v>
      </c>
      <c r="AI4" s="0" t="n">
        <v>-0.04155</v>
      </c>
      <c r="AJ4" s="0" t="n">
        <v>0.93225</v>
      </c>
      <c r="AK4" s="0" t="n">
        <v>0</v>
      </c>
      <c r="AL4" s="0" t="n">
        <v>22.51</v>
      </c>
      <c r="AM4" s="0" t="n">
        <v>23513</v>
      </c>
      <c r="AN4" s="0" t="n">
        <v>3104</v>
      </c>
      <c r="AO4" s="0" t="n">
        <v>0.872129</v>
      </c>
      <c r="AP4" s="0" t="n">
        <v>2.73636</v>
      </c>
      <c r="AR4" s="0" t="n">
        <f aca="false">IF(SUM(A4:AF4)&gt;0,SUM(A4:S4),"over range")</f>
        <v>0.6895949</v>
      </c>
      <c r="AS4" s="0" t="n">
        <v>0.6895949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115134</v>
      </c>
      <c r="F5" s="0" t="n">
        <v>0.0102171</v>
      </c>
      <c r="G5" s="0" t="n">
        <v>0.0249726</v>
      </c>
      <c r="H5" s="0" t="n">
        <v>0.0699046</v>
      </c>
      <c r="I5" s="0" t="n">
        <v>0.104991</v>
      </c>
      <c r="J5" s="0" t="n">
        <v>0.0934337</v>
      </c>
      <c r="K5" s="0" t="n">
        <v>0.0974127</v>
      </c>
      <c r="L5" s="0" t="n">
        <v>0.057033</v>
      </c>
      <c r="M5" s="0" t="n">
        <v>0.0337165</v>
      </c>
      <c r="N5" s="0" t="n">
        <v>0.0144832</v>
      </c>
      <c r="O5" s="0" t="n">
        <v>0.00377951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124469</v>
      </c>
      <c r="AB5" s="0" t="n">
        <v>0.0750067</v>
      </c>
      <c r="AC5" s="0" t="n">
        <v>1.66388</v>
      </c>
      <c r="AD5" s="0" t="n">
        <v>11.4393</v>
      </c>
      <c r="AE5" s="0" t="n">
        <v>25.8914</v>
      </c>
      <c r="AF5" s="0" t="n">
        <v>148.195</v>
      </c>
      <c r="AG5" s="0" t="n">
        <v>0.782232</v>
      </c>
      <c r="AH5" s="0" t="n">
        <v>8.77</v>
      </c>
      <c r="AI5" s="0" t="n">
        <v>-0.04155</v>
      </c>
      <c r="AJ5" s="0" t="n">
        <v>0.93225</v>
      </c>
      <c r="AK5" s="0" t="n">
        <v>0</v>
      </c>
      <c r="AL5" s="0" t="n">
        <v>22.55</v>
      </c>
      <c r="AM5" s="0" t="n">
        <v>23513</v>
      </c>
      <c r="AN5" s="0" t="n">
        <v>3106</v>
      </c>
      <c r="AO5" s="0" t="n">
        <v>0.845628</v>
      </c>
      <c r="AP5" s="0" t="n">
        <v>3.35352</v>
      </c>
      <c r="AR5" s="0" t="n">
        <f aca="false">IF(SUM(A5:AF5)&gt;0,SUM(A5:S5),"over range")</f>
        <v>0.51109525</v>
      </c>
      <c r="AS5" s="0" t="n">
        <v>0.51109525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.00149978</v>
      </c>
      <c r="D6" s="0" t="n">
        <v>0.0127058</v>
      </c>
      <c r="E6" s="0" t="n">
        <v>0.0567806</v>
      </c>
      <c r="F6" s="0" t="n">
        <v>0.0699246</v>
      </c>
      <c r="G6" s="0" t="n">
        <v>0.0480743</v>
      </c>
      <c r="H6" s="0" t="n">
        <v>0.055589</v>
      </c>
      <c r="I6" s="0" t="n">
        <v>0.0568603</v>
      </c>
      <c r="J6" s="0" t="n">
        <v>0.062383</v>
      </c>
      <c r="K6" s="0" t="n">
        <v>0.0801801</v>
      </c>
      <c r="L6" s="0" t="n">
        <v>0.0684036</v>
      </c>
      <c r="M6" s="0" t="n">
        <v>0.0788606</v>
      </c>
      <c r="N6" s="0" t="n">
        <v>0.0800971</v>
      </c>
      <c r="O6" s="0" t="n">
        <v>0.0739331</v>
      </c>
      <c r="P6" s="0" t="n">
        <v>0.0683526</v>
      </c>
      <c r="Q6" s="0" t="n">
        <v>0.0430227</v>
      </c>
      <c r="R6" s="0" t="n">
        <v>0.0174571</v>
      </c>
      <c r="S6" s="0" t="n">
        <v>0.0049591</v>
      </c>
      <c r="T6" s="0" t="n">
        <v>0.00114509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131682</v>
      </c>
      <c r="AB6" s="0" t="n">
        <v>0.0214677</v>
      </c>
      <c r="AC6" s="0" t="n">
        <v>0.275676</v>
      </c>
      <c r="AD6" s="0" t="n">
        <v>2.10335</v>
      </c>
      <c r="AE6" s="0" t="n">
        <v>7.44636</v>
      </c>
      <c r="AF6" s="0" t="n">
        <v>54.5857</v>
      </c>
      <c r="AG6" s="0" t="n">
        <v>0.84686</v>
      </c>
      <c r="AH6" s="0" t="n">
        <v>8.77</v>
      </c>
      <c r="AI6" s="0" t="n">
        <v>-0.04278</v>
      </c>
      <c r="AJ6" s="0" t="n">
        <v>0.93225</v>
      </c>
      <c r="AK6" s="0" t="n">
        <v>0</v>
      </c>
      <c r="AL6" s="0" t="n">
        <v>22.55</v>
      </c>
      <c r="AM6" s="0" t="n">
        <v>23513</v>
      </c>
      <c r="AN6" s="0" t="n">
        <v>3107</v>
      </c>
      <c r="AO6" s="0" t="n">
        <v>0.915495</v>
      </c>
      <c r="AP6" s="0" t="n">
        <v>1.76581</v>
      </c>
      <c r="AR6" s="0" t="n">
        <f aca="false">IF(SUM(A6:AF6)&gt;0,SUM(A6:S6),"over range")</f>
        <v>0.87908338</v>
      </c>
      <c r="AS6" s="0" t="n">
        <v>0.87908338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662577</v>
      </c>
      <c r="F7" s="0" t="n">
        <v>0.0312725</v>
      </c>
      <c r="G7" s="0" t="n">
        <v>0.045161</v>
      </c>
      <c r="H7" s="0" t="n">
        <v>0.0866071</v>
      </c>
      <c r="I7" s="0" t="n">
        <v>0.101727</v>
      </c>
      <c r="J7" s="0" t="n">
        <v>0.0901909</v>
      </c>
      <c r="K7" s="0" t="n">
        <v>0.10621</v>
      </c>
      <c r="L7" s="0" t="n">
        <v>0.0678225</v>
      </c>
      <c r="M7" s="0" t="n">
        <v>0.0455823</v>
      </c>
      <c r="N7" s="0" t="n">
        <v>0.0242404</v>
      </c>
      <c r="O7" s="0" t="n">
        <v>0.00773687</v>
      </c>
      <c r="P7" s="0" t="n">
        <v>0.00239703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262583</v>
      </c>
      <c r="AC7" s="0" t="n">
        <v>0.674723</v>
      </c>
      <c r="AD7" s="0" t="n">
        <v>5.87498</v>
      </c>
      <c r="AE7" s="0" t="n">
        <v>16.7832</v>
      </c>
      <c r="AF7" s="0" t="n">
        <v>134.998</v>
      </c>
      <c r="AG7" s="0" t="n">
        <v>0.775546</v>
      </c>
      <c r="AH7" s="0" t="n">
        <v>8.77</v>
      </c>
      <c r="AI7" s="0" t="n">
        <v>-0.04278</v>
      </c>
      <c r="AJ7" s="0" t="n">
        <v>0.93225</v>
      </c>
      <c r="AK7" s="0" t="n">
        <v>0</v>
      </c>
      <c r="AL7" s="0" t="n">
        <v>22.55</v>
      </c>
      <c r="AM7" s="0" t="n">
        <v>23513</v>
      </c>
      <c r="AN7" s="0" t="n">
        <v>3109</v>
      </c>
      <c r="AO7" s="0" t="n">
        <v>0.8384</v>
      </c>
      <c r="AP7" s="0" t="n">
        <v>3.52519</v>
      </c>
      <c r="AR7" s="0" t="n">
        <f aca="false">IF(SUM(A7:AF7)&gt;0,SUM(A7:S7),"over range")</f>
        <v>0.61557337</v>
      </c>
      <c r="AS7" s="0" t="n">
        <v>0.61557337</v>
      </c>
    </row>
    <row r="8" customFormat="false" ht="12.75" hidden="false" customHeight="false" outlineLevel="0" collapsed="false">
      <c r="A8" s="0" t="n">
        <v>0</v>
      </c>
      <c r="B8" s="0" t="n">
        <v>0.00205674</v>
      </c>
      <c r="C8" s="0" t="n">
        <v>0.00853811</v>
      </c>
      <c r="D8" s="0" t="n">
        <v>0.0346778</v>
      </c>
      <c r="E8" s="0" t="n">
        <v>0.0786897</v>
      </c>
      <c r="F8" s="0" t="n">
        <v>0.0668643</v>
      </c>
      <c r="G8" s="0" t="n">
        <v>0.0421993</v>
      </c>
      <c r="H8" s="0" t="n">
        <v>0.0474393</v>
      </c>
      <c r="I8" s="0" t="n">
        <v>0.0559161</v>
      </c>
      <c r="J8" s="0" t="n">
        <v>0.0766864</v>
      </c>
      <c r="K8" s="0" t="n">
        <v>0.09621</v>
      </c>
      <c r="L8" s="0" t="n">
        <v>0.0783976</v>
      </c>
      <c r="M8" s="0" t="n">
        <v>0.0898021</v>
      </c>
      <c r="N8" s="0" t="n">
        <v>0.0866608</v>
      </c>
      <c r="O8" s="0" t="n">
        <v>0.0916491</v>
      </c>
      <c r="P8" s="0" t="n">
        <v>0.0905156</v>
      </c>
      <c r="Q8" s="0" t="n">
        <v>0.0827086</v>
      </c>
      <c r="R8" s="0" t="n">
        <v>0.0646785</v>
      </c>
      <c r="S8" s="0" t="n">
        <v>0.0458248</v>
      </c>
      <c r="T8" s="0" t="n">
        <v>0.0340525</v>
      </c>
      <c r="U8" s="0" t="n">
        <v>0.0194798</v>
      </c>
      <c r="V8" s="0" t="n">
        <v>0.0111423</v>
      </c>
      <c r="W8" s="0" t="n">
        <v>0.00709814</v>
      </c>
      <c r="X8" s="0" t="n">
        <v>0.00505981</v>
      </c>
      <c r="Y8" s="0" t="n">
        <v>0.00396703</v>
      </c>
      <c r="Z8" s="0" t="n">
        <v>0.00501805</v>
      </c>
      <c r="AA8" s="0" t="n">
        <v>0.0118591</v>
      </c>
      <c r="AB8" s="0" t="n">
        <v>0.0491669</v>
      </c>
      <c r="AC8" s="0" t="n">
        <v>0.274788</v>
      </c>
      <c r="AD8" s="0" t="n">
        <v>1.71717</v>
      </c>
      <c r="AE8" s="0" t="n">
        <v>5.01546</v>
      </c>
      <c r="AF8" s="0" t="n">
        <v>39.3289</v>
      </c>
      <c r="AG8" s="0" t="n">
        <v>0.851318</v>
      </c>
      <c r="AH8" s="0" t="n">
        <v>8.77</v>
      </c>
      <c r="AI8" s="0" t="n">
        <v>-0.04155</v>
      </c>
      <c r="AJ8" s="0" t="n">
        <v>0.93338</v>
      </c>
      <c r="AK8" s="0" t="n">
        <v>0</v>
      </c>
      <c r="AL8" s="0" t="n">
        <v>22.55</v>
      </c>
      <c r="AM8" s="0" t="n">
        <v>23513</v>
      </c>
      <c r="AN8" s="0" t="n">
        <v>3110</v>
      </c>
      <c r="AO8" s="0" t="n">
        <v>0.919199</v>
      </c>
      <c r="AP8" s="0" t="n">
        <v>1.68506</v>
      </c>
      <c r="AR8" s="0" t="n">
        <f aca="false">IF(SUM(A8:AF8)&gt;0,SUM(A8:S8),"over range")</f>
        <v>1.13951485</v>
      </c>
      <c r="AS8" s="0" t="n">
        <v>1.13951485</v>
      </c>
    </row>
    <row r="9" customFormat="false" ht="12.75" hidden="false" customHeight="false" outlineLevel="0" collapsed="false">
      <c r="A9" s="0" t="n">
        <v>0</v>
      </c>
      <c r="B9" s="0" t="n">
        <v>0.00210353</v>
      </c>
      <c r="C9" s="0" t="n">
        <v>0.00899889</v>
      </c>
      <c r="D9" s="0" t="n">
        <v>0.0363226</v>
      </c>
      <c r="E9" s="0" t="n">
        <v>0.0795721</v>
      </c>
      <c r="F9" s="0" t="n">
        <v>0.0670062</v>
      </c>
      <c r="G9" s="0" t="n">
        <v>0.0473254</v>
      </c>
      <c r="H9" s="0" t="n">
        <v>0.0593972</v>
      </c>
      <c r="I9" s="0" t="n">
        <v>0.0582302</v>
      </c>
      <c r="J9" s="0" t="n">
        <v>0.06677</v>
      </c>
      <c r="K9" s="0" t="n">
        <v>0.0878431</v>
      </c>
      <c r="L9" s="0" t="n">
        <v>0.0720327</v>
      </c>
      <c r="M9" s="0" t="n">
        <v>0.0889799</v>
      </c>
      <c r="N9" s="0" t="n">
        <v>0.092704</v>
      </c>
      <c r="O9" s="0" t="n">
        <v>0.0973411</v>
      </c>
      <c r="P9" s="0" t="n">
        <v>0.104429</v>
      </c>
      <c r="Q9" s="0" t="n">
        <v>0.0964918</v>
      </c>
      <c r="R9" s="0" t="n">
        <v>0.070537</v>
      </c>
      <c r="S9" s="0" t="n">
        <v>0.0427413</v>
      </c>
      <c r="T9" s="0" t="n">
        <v>0.0241921</v>
      </c>
      <c r="U9" s="0" t="n">
        <v>0.0103658</v>
      </c>
      <c r="V9" s="0" t="n">
        <v>0.00403978</v>
      </c>
      <c r="W9" s="0" t="n">
        <v>0.00200999</v>
      </c>
      <c r="X9" s="0" t="n">
        <v>0.00160906</v>
      </c>
      <c r="Y9" s="0" t="n">
        <v>0.0023399</v>
      </c>
      <c r="Z9" s="0" t="n">
        <v>0.0066931</v>
      </c>
      <c r="AA9" s="0" t="n">
        <v>0.0270246</v>
      </c>
      <c r="AB9" s="0" t="n">
        <v>0.138929</v>
      </c>
      <c r="AC9" s="0" t="n">
        <v>0.759845</v>
      </c>
      <c r="AD9" s="0" t="n">
        <v>2.90414</v>
      </c>
      <c r="AE9" s="0" t="n">
        <v>7.01</v>
      </c>
      <c r="AF9" s="0" t="n">
        <v>34.8671</v>
      </c>
      <c r="AG9" s="0" t="n">
        <v>0.849832</v>
      </c>
      <c r="AH9" s="0" t="n">
        <v>8.77</v>
      </c>
      <c r="AI9" s="0" t="n">
        <v>-0.04155</v>
      </c>
      <c r="AJ9" s="0" t="n">
        <v>0.93225</v>
      </c>
      <c r="AK9" s="0" t="n">
        <v>0</v>
      </c>
      <c r="AL9" s="0" t="n">
        <v>22.55</v>
      </c>
      <c r="AM9" s="0" t="n">
        <v>23513</v>
      </c>
      <c r="AN9" s="0" t="n">
        <v>3112</v>
      </c>
      <c r="AO9" s="0" t="n">
        <v>0.918707</v>
      </c>
      <c r="AP9" s="0" t="n">
        <v>1.69576</v>
      </c>
      <c r="AR9" s="0" t="n">
        <f aca="false">IF(SUM(A9:AF9)&gt;0,SUM(A9:S9),"over range")</f>
        <v>1.17882602</v>
      </c>
      <c r="AS9" s="0" t="n">
        <v>1.17882602</v>
      </c>
    </row>
    <row r="10" customFormat="false" ht="12.75" hidden="false" customHeight="false" outlineLevel="0" collapsed="false">
      <c r="A10" s="0" t="n">
        <v>0</v>
      </c>
      <c r="B10" s="0" t="n">
        <v>0.00199377</v>
      </c>
      <c r="C10" s="0" t="n">
        <v>0.00877635</v>
      </c>
      <c r="D10" s="0" t="n">
        <v>0.0373596</v>
      </c>
      <c r="E10" s="0" t="n">
        <v>0.0865072</v>
      </c>
      <c r="F10" s="0" t="n">
        <v>0.0739582</v>
      </c>
      <c r="G10" s="0" t="n">
        <v>0.0497448</v>
      </c>
      <c r="H10" s="0" t="n">
        <v>0.0618726</v>
      </c>
      <c r="I10" s="0" t="n">
        <v>0.0675564</v>
      </c>
      <c r="J10" s="0" t="n">
        <v>0.0782672</v>
      </c>
      <c r="K10" s="0" t="n">
        <v>0.10274</v>
      </c>
      <c r="L10" s="0" t="n">
        <v>0.084838</v>
      </c>
      <c r="M10" s="0" t="n">
        <v>0.101861</v>
      </c>
      <c r="N10" s="0" t="n">
        <v>0.10728</v>
      </c>
      <c r="O10" s="0" t="n">
        <v>0.108936</v>
      </c>
      <c r="P10" s="0" t="n">
        <v>0.118162</v>
      </c>
      <c r="Q10" s="0" t="n">
        <v>0.0999075</v>
      </c>
      <c r="R10" s="0" t="n">
        <v>0.0720644</v>
      </c>
      <c r="S10" s="0" t="n">
        <v>0.0403364</v>
      </c>
      <c r="T10" s="0" t="n">
        <v>0.0222033</v>
      </c>
      <c r="U10" s="0" t="n">
        <v>0.00992256</v>
      </c>
      <c r="V10" s="0" t="n">
        <v>0.00456727</v>
      </c>
      <c r="W10" s="0" t="n">
        <v>0.00286702</v>
      </c>
      <c r="X10" s="0" t="n">
        <v>0.00233206</v>
      </c>
      <c r="Y10" s="0" t="n">
        <v>0.00291606</v>
      </c>
      <c r="Z10" s="0" t="n">
        <v>0.00612121</v>
      </c>
      <c r="AA10" s="0" t="n">
        <v>0.0242982</v>
      </c>
      <c r="AB10" s="0" t="n">
        <v>0.126184</v>
      </c>
      <c r="AC10" s="0" t="n">
        <v>0.56659</v>
      </c>
      <c r="AD10" s="0" t="n">
        <v>1.98947</v>
      </c>
      <c r="AE10" s="0" t="n">
        <v>4.57377</v>
      </c>
      <c r="AF10" s="0" t="n">
        <v>41.381</v>
      </c>
      <c r="AG10" s="0" t="n">
        <v>0.834975</v>
      </c>
      <c r="AH10" s="0" t="n">
        <v>8.77</v>
      </c>
      <c r="AI10" s="0" t="n">
        <v>-0.04155</v>
      </c>
      <c r="AJ10" s="0" t="n">
        <v>0.93338</v>
      </c>
      <c r="AK10" s="0" t="n">
        <v>0</v>
      </c>
      <c r="AL10" s="0" t="n">
        <v>22.55</v>
      </c>
      <c r="AM10" s="0" t="n">
        <v>23513</v>
      </c>
      <c r="AN10" s="0" t="n">
        <v>3113</v>
      </c>
      <c r="AO10" s="0" t="n">
        <v>0.901553</v>
      </c>
      <c r="AP10" s="0" t="n">
        <v>2.07273</v>
      </c>
      <c r="AR10" s="0" t="n">
        <f aca="false">IF(SUM(A10:AF10)&gt;0,SUM(A10:S10),"over range")</f>
        <v>1.30216142</v>
      </c>
      <c r="AS10" s="0" t="n">
        <v>1.30216142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.0031432</v>
      </c>
      <c r="D11" s="0" t="n">
        <v>0.0220066</v>
      </c>
      <c r="E11" s="0" t="n">
        <v>0.0780325</v>
      </c>
      <c r="F11" s="0" t="n">
        <v>0.0815102</v>
      </c>
      <c r="G11" s="0" t="n">
        <v>0.0546353</v>
      </c>
      <c r="H11" s="0" t="n">
        <v>0.0665514</v>
      </c>
      <c r="I11" s="0" t="n">
        <v>0.0708837</v>
      </c>
      <c r="J11" s="0" t="n">
        <v>0.0844591</v>
      </c>
      <c r="K11" s="0" t="n">
        <v>0.125728</v>
      </c>
      <c r="L11" s="0" t="n">
        <v>0.106007</v>
      </c>
      <c r="M11" s="0" t="n">
        <v>0.114471</v>
      </c>
      <c r="N11" s="0" t="n">
        <v>0.114533</v>
      </c>
      <c r="O11" s="0" t="n">
        <v>0.117051</v>
      </c>
      <c r="P11" s="0" t="n">
        <v>0.123175</v>
      </c>
      <c r="Q11" s="0" t="n">
        <v>0.0973312</v>
      </c>
      <c r="R11" s="0" t="n">
        <v>0.0664008</v>
      </c>
      <c r="S11" s="0" t="n">
        <v>0.0333795</v>
      </c>
      <c r="T11" s="0" t="n">
        <v>0.0163844</v>
      </c>
      <c r="U11" s="0" t="n">
        <v>0.00661243</v>
      </c>
      <c r="V11" s="0" t="n">
        <v>0.00273999</v>
      </c>
      <c r="W11" s="0" t="n">
        <v>0.00159801</v>
      </c>
      <c r="X11" s="0" t="n">
        <v>0.00129946</v>
      </c>
      <c r="Y11" s="0" t="n">
        <v>0.00173769</v>
      </c>
      <c r="Z11" s="0" t="n">
        <v>0.00423463</v>
      </c>
      <c r="AA11" s="0" t="n">
        <v>0.019823</v>
      </c>
      <c r="AB11" s="0" t="n">
        <v>0.117675</v>
      </c>
      <c r="AC11" s="0" t="n">
        <v>0.696587</v>
      </c>
      <c r="AD11" s="0" t="n">
        <v>3.00641</v>
      </c>
      <c r="AE11" s="0" t="n">
        <v>7.57517</v>
      </c>
      <c r="AF11" s="0" t="n">
        <v>50.0501</v>
      </c>
      <c r="AG11" s="0" t="n">
        <v>0.834975</v>
      </c>
      <c r="AH11" s="0" t="n">
        <v>8.77</v>
      </c>
      <c r="AI11" s="0" t="n">
        <v>-0.04155</v>
      </c>
      <c r="AJ11" s="0" t="n">
        <v>0.93338</v>
      </c>
      <c r="AK11" s="0" t="n">
        <v>0</v>
      </c>
      <c r="AL11" s="0" t="n">
        <v>22.55</v>
      </c>
      <c r="AM11" s="0" t="n">
        <v>23513</v>
      </c>
      <c r="AN11" s="0" t="n">
        <v>3115</v>
      </c>
      <c r="AO11" s="0" t="n">
        <v>0.901553</v>
      </c>
      <c r="AP11" s="0" t="n">
        <v>2.07273</v>
      </c>
      <c r="AR11" s="0" t="n">
        <f aca="false">IF(SUM(A11:AF11)&gt;0,SUM(A11:S11),"over range")</f>
        <v>1.3592985</v>
      </c>
      <c r="AS11" s="0" t="n">
        <v>1.3592985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57645</v>
      </c>
      <c r="E12" s="0" t="n">
        <v>0.0403758</v>
      </c>
      <c r="F12" s="0" t="n">
        <v>0.0640911</v>
      </c>
      <c r="G12" s="0" t="n">
        <v>0.0500987</v>
      </c>
      <c r="H12" s="0" t="n">
        <v>0.0669551</v>
      </c>
      <c r="I12" s="0" t="n">
        <v>0.0680597</v>
      </c>
      <c r="J12" s="0" t="n">
        <v>0.0648665</v>
      </c>
      <c r="K12" s="0" t="n">
        <v>0.0880418</v>
      </c>
      <c r="L12" s="0" t="n">
        <v>0.0733107</v>
      </c>
      <c r="M12" s="0" t="n">
        <v>0.0788964</v>
      </c>
      <c r="N12" s="0" t="n">
        <v>0.0703758</v>
      </c>
      <c r="O12" s="0" t="n">
        <v>0.0513435</v>
      </c>
      <c r="P12" s="0" t="n">
        <v>0.0412501</v>
      </c>
      <c r="Q12" s="0" t="n">
        <v>0.0200369</v>
      </c>
      <c r="R12" s="0" t="n">
        <v>0.00656819</v>
      </c>
      <c r="S12" s="0" t="n">
        <v>0.00123041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213778</v>
      </c>
      <c r="AB12" s="0" t="n">
        <v>0.0509279</v>
      </c>
      <c r="AC12" s="0" t="n">
        <v>0.631551</v>
      </c>
      <c r="AD12" s="0" t="n">
        <v>3.98221</v>
      </c>
      <c r="AE12" s="0" t="n">
        <v>10.5903</v>
      </c>
      <c r="AF12" s="0" t="n">
        <v>78.851</v>
      </c>
      <c r="AG12" s="0" t="n">
        <v>0.827546</v>
      </c>
      <c r="AH12" s="0" t="n">
        <v>8.77</v>
      </c>
      <c r="AI12" s="0" t="n">
        <v>-0.04155</v>
      </c>
      <c r="AJ12" s="0" t="n">
        <v>0.93451</v>
      </c>
      <c r="AK12" s="0" t="n">
        <v>0</v>
      </c>
      <c r="AL12" s="0" t="n">
        <v>22.55</v>
      </c>
      <c r="AM12" s="0" t="n">
        <v>23513</v>
      </c>
      <c r="AN12" s="0" t="n">
        <v>3116</v>
      </c>
      <c r="AO12" s="0" t="n">
        <v>0.892451</v>
      </c>
      <c r="AP12" s="0" t="n">
        <v>2.27566</v>
      </c>
      <c r="AR12" s="0" t="n">
        <f aca="false">IF(SUM(A12:AF12)&gt;0,SUM(A12:S12),"over range")</f>
        <v>0.7912652</v>
      </c>
      <c r="AS12" s="0" t="n">
        <v>0.7912652</v>
      </c>
    </row>
    <row r="13" customFormat="false" ht="12.75" hidden="false" customHeight="false" outlineLevel="0" collapsed="false">
      <c r="A13" s="0" t="n">
        <v>0.00161845</v>
      </c>
      <c r="B13" s="0" t="n">
        <v>0.00457925</v>
      </c>
      <c r="C13" s="0" t="n">
        <v>0.0159337</v>
      </c>
      <c r="D13" s="0" t="n">
        <v>0.051318</v>
      </c>
      <c r="E13" s="0" t="n">
        <v>0.0920369</v>
      </c>
      <c r="F13" s="0" t="n">
        <v>0.0686487</v>
      </c>
      <c r="G13" s="0" t="n">
        <v>0.0455773</v>
      </c>
      <c r="H13" s="0" t="n">
        <v>0.0560629</v>
      </c>
      <c r="I13" s="0" t="n">
        <v>0.060107</v>
      </c>
      <c r="J13" s="0" t="n">
        <v>0.0736878</v>
      </c>
      <c r="K13" s="0" t="n">
        <v>0.104236</v>
      </c>
      <c r="L13" s="0" t="n">
        <v>0.0905996</v>
      </c>
      <c r="M13" s="0" t="n">
        <v>0.109184</v>
      </c>
      <c r="N13" s="0" t="n">
        <v>0.114739</v>
      </c>
      <c r="O13" s="0" t="n">
        <v>0.115761</v>
      </c>
      <c r="P13" s="0" t="n">
        <v>0.126282</v>
      </c>
      <c r="Q13" s="0" t="n">
        <v>0.110784</v>
      </c>
      <c r="R13" s="0" t="n">
        <v>0.0757118</v>
      </c>
      <c r="S13" s="0" t="n">
        <v>0.0436398</v>
      </c>
      <c r="T13" s="0" t="n">
        <v>0.025425</v>
      </c>
      <c r="U13" s="0" t="n">
        <v>0.0134998</v>
      </c>
      <c r="V13" s="0" t="n">
        <v>0.00678767</v>
      </c>
      <c r="W13" s="0" t="n">
        <v>0.00356514</v>
      </c>
      <c r="X13" s="0" t="n">
        <v>0.00229727</v>
      </c>
      <c r="Y13" s="0" t="n">
        <v>0.00220363</v>
      </c>
      <c r="Z13" s="0" t="n">
        <v>0.00348126</v>
      </c>
      <c r="AA13" s="0" t="n">
        <v>0.010695</v>
      </c>
      <c r="AB13" s="0" t="n">
        <v>0.0460479</v>
      </c>
      <c r="AC13" s="0" t="n">
        <v>0.254596</v>
      </c>
      <c r="AD13" s="0" t="n">
        <v>1.37595</v>
      </c>
      <c r="AE13" s="0" t="n">
        <v>4.03908</v>
      </c>
      <c r="AF13" s="0" t="n">
        <v>35.1581</v>
      </c>
      <c r="AG13" s="0" t="n">
        <v>0.844632</v>
      </c>
      <c r="AH13" s="0" t="n">
        <v>8.77</v>
      </c>
      <c r="AI13" s="0" t="n">
        <v>-0.04155</v>
      </c>
      <c r="AJ13" s="0" t="n">
        <v>0.93338</v>
      </c>
      <c r="AK13" s="0" t="n">
        <v>0</v>
      </c>
      <c r="AL13" s="0" t="n">
        <v>22.55</v>
      </c>
      <c r="AM13" s="0" t="n">
        <v>23513</v>
      </c>
      <c r="AN13" s="0" t="n">
        <v>3118</v>
      </c>
      <c r="AO13" s="0" t="n">
        <v>0.91198</v>
      </c>
      <c r="AP13" s="0" t="n">
        <v>1.84274</v>
      </c>
      <c r="AR13" s="0" t="n">
        <f aca="false">IF(SUM(A13:AF13)&gt;0,SUM(A13:S13),"over range")</f>
        <v>1.3605072</v>
      </c>
      <c r="AS13" s="0" t="n">
        <v>1.3605072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867869</v>
      </c>
      <c r="E14" s="0" t="n">
        <v>0.0533057</v>
      </c>
      <c r="F14" s="0" t="n">
        <v>0.0821133</v>
      </c>
      <c r="G14" s="0" t="n">
        <v>0.0614818</v>
      </c>
      <c r="H14" s="0" t="n">
        <v>0.0712192</v>
      </c>
      <c r="I14" s="0" t="n">
        <v>0.069731</v>
      </c>
      <c r="J14" s="0" t="n">
        <v>0.0739497</v>
      </c>
      <c r="K14" s="0" t="n">
        <v>0.0950824</v>
      </c>
      <c r="L14" s="0" t="n">
        <v>0.0801543</v>
      </c>
      <c r="M14" s="0" t="n">
        <v>0.0932505</v>
      </c>
      <c r="N14" s="0" t="n">
        <v>0.0970284</v>
      </c>
      <c r="O14" s="0" t="n">
        <v>0.0899505</v>
      </c>
      <c r="P14" s="0" t="n">
        <v>0.0883926</v>
      </c>
      <c r="Q14" s="0" t="n">
        <v>0.0642599</v>
      </c>
      <c r="R14" s="0" t="n">
        <v>0.0296755</v>
      </c>
      <c r="S14" s="0" t="n">
        <v>0.010029</v>
      </c>
      <c r="T14" s="0" t="n">
        <v>0.0027726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227982</v>
      </c>
      <c r="AB14" s="0" t="n">
        <v>0.0335879</v>
      </c>
      <c r="AC14" s="0" t="n">
        <v>0.377162</v>
      </c>
      <c r="AD14" s="0" t="n">
        <v>3.02925</v>
      </c>
      <c r="AE14" s="0" t="n">
        <v>9.29657</v>
      </c>
      <c r="AF14" s="0" t="n">
        <v>62.3351</v>
      </c>
      <c r="AG14" s="0" t="n">
        <v>0.839432</v>
      </c>
      <c r="AH14" s="0" t="n">
        <v>8.77</v>
      </c>
      <c r="AI14" s="0" t="n">
        <v>-0.04155</v>
      </c>
      <c r="AJ14" s="0" t="n">
        <v>0.93338</v>
      </c>
      <c r="AK14" s="0" t="n">
        <v>0</v>
      </c>
      <c r="AL14" s="0" t="n">
        <v>22.55</v>
      </c>
      <c r="AM14" s="0" t="n">
        <v>23513</v>
      </c>
      <c r="AN14" s="0" t="n">
        <v>3119</v>
      </c>
      <c r="AO14" s="0" t="n">
        <v>0.906365</v>
      </c>
      <c r="AP14" s="0" t="n">
        <v>1.96626</v>
      </c>
      <c r="AR14" s="0" t="n">
        <f aca="false">IF(SUM(A14:AF14)&gt;0,SUM(A14:S14),"over range")</f>
        <v>1.06830249</v>
      </c>
      <c r="AS14" s="0" t="n">
        <v>1.06830249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35479</v>
      </c>
      <c r="E15" s="0" t="n">
        <v>0.0336424</v>
      </c>
      <c r="F15" s="0" t="n">
        <v>0.0638902</v>
      </c>
      <c r="G15" s="0" t="n">
        <v>0.0504263</v>
      </c>
      <c r="H15" s="0" t="n">
        <v>0.0663047</v>
      </c>
      <c r="I15" s="0" t="n">
        <v>0.0738547</v>
      </c>
      <c r="J15" s="0" t="n">
        <v>0.0756842</v>
      </c>
      <c r="K15" s="0" t="n">
        <v>0.0968103</v>
      </c>
      <c r="L15" s="0" t="n">
        <v>0.0787803</v>
      </c>
      <c r="M15" s="0" t="n">
        <v>0.0773938</v>
      </c>
      <c r="N15" s="0" t="n">
        <v>0.0677136</v>
      </c>
      <c r="O15" s="0" t="n">
        <v>0.0473374</v>
      </c>
      <c r="P15" s="0" t="n">
        <v>0.0319642</v>
      </c>
      <c r="Q15" s="0" t="n">
        <v>0.0121752</v>
      </c>
      <c r="R15" s="0" t="n">
        <v>0.00265176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549047</v>
      </c>
      <c r="AC15" s="0" t="n">
        <v>0.120052</v>
      </c>
      <c r="AD15" s="0" t="n">
        <v>1.42973</v>
      </c>
      <c r="AE15" s="0" t="n">
        <v>6.81539</v>
      </c>
      <c r="AF15" s="0" t="n">
        <v>88.6631</v>
      </c>
      <c r="AG15" s="0" t="n">
        <v>0.808232</v>
      </c>
      <c r="AH15" s="0" t="n">
        <v>8.77</v>
      </c>
      <c r="AI15" s="0" t="n">
        <v>-0.04155</v>
      </c>
      <c r="AJ15" s="0" t="n">
        <v>0.93338</v>
      </c>
      <c r="AK15" s="0" t="n">
        <v>0</v>
      </c>
      <c r="AL15" s="0" t="n">
        <v>22.55</v>
      </c>
      <c r="AM15" s="0" t="n">
        <v>23513</v>
      </c>
      <c r="AN15" s="0" t="n">
        <v>3121</v>
      </c>
      <c r="AO15" s="0" t="n">
        <v>0.872677</v>
      </c>
      <c r="AP15" s="0" t="n">
        <v>2.72378</v>
      </c>
      <c r="AR15" s="0" t="n">
        <f aca="false">IF(SUM(A15:AF15)&gt;0,SUM(A15:S15),"over range")</f>
        <v>0.78217696</v>
      </c>
      <c r="AS15" s="0" t="n">
        <v>0.78217696</v>
      </c>
    </row>
    <row r="16" customFormat="false" ht="12.75" hidden="false" customHeight="false" outlineLevel="0" collapsed="false">
      <c r="A16" s="0" t="n">
        <v>0</v>
      </c>
      <c r="B16" s="0" t="n">
        <v>0.00178793</v>
      </c>
      <c r="C16" s="0" t="n">
        <v>0.00785368</v>
      </c>
      <c r="D16" s="0" t="n">
        <v>0.0336356</v>
      </c>
      <c r="E16" s="0" t="n">
        <v>0.0794376</v>
      </c>
      <c r="F16" s="0" t="n">
        <v>0.0682137</v>
      </c>
      <c r="G16" s="0" t="n">
        <v>0.043765</v>
      </c>
      <c r="H16" s="0" t="n">
        <v>0.0503879</v>
      </c>
      <c r="I16" s="0" t="n">
        <v>0.0544273</v>
      </c>
      <c r="J16" s="0" t="n">
        <v>0.0674716</v>
      </c>
      <c r="K16" s="0" t="n">
        <v>0.0907924</v>
      </c>
      <c r="L16" s="0" t="n">
        <v>0.0767292</v>
      </c>
      <c r="M16" s="0" t="n">
        <v>0.0882619</v>
      </c>
      <c r="N16" s="0" t="n">
        <v>0.0917441</v>
      </c>
      <c r="O16" s="0" t="n">
        <v>0.0937586</v>
      </c>
      <c r="P16" s="0" t="n">
        <v>0.0970297</v>
      </c>
      <c r="Q16" s="0" t="n">
        <v>0.0763288</v>
      </c>
      <c r="R16" s="0" t="n">
        <v>0.0456839</v>
      </c>
      <c r="S16" s="0" t="n">
        <v>0.0215303</v>
      </c>
      <c r="T16" s="0" t="n">
        <v>0.00885868</v>
      </c>
      <c r="U16" s="0" t="n">
        <v>0.00279794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534548</v>
      </c>
      <c r="AB16" s="0" t="n">
        <v>0.0424559</v>
      </c>
      <c r="AC16" s="0" t="n">
        <v>0.331288</v>
      </c>
      <c r="AD16" s="0" t="n">
        <v>1.72455</v>
      </c>
      <c r="AE16" s="0" t="n">
        <v>5.38958</v>
      </c>
      <c r="AF16" s="0" t="n">
        <v>38.2395</v>
      </c>
      <c r="AG16" s="0" t="n">
        <v>0.843889</v>
      </c>
      <c r="AH16" s="0" t="n">
        <v>8.77</v>
      </c>
      <c r="AI16" s="0" t="n">
        <v>-0.04155</v>
      </c>
      <c r="AJ16" s="0" t="n">
        <v>0.93451</v>
      </c>
      <c r="AK16" s="0" t="n">
        <v>0</v>
      </c>
      <c r="AL16" s="0" t="n">
        <v>22.55</v>
      </c>
      <c r="AM16" s="0" t="n">
        <v>23513</v>
      </c>
      <c r="AN16" s="0" t="n">
        <v>3122</v>
      </c>
      <c r="AO16" s="0" t="n">
        <v>0.910076</v>
      </c>
      <c r="AP16" s="0" t="n">
        <v>1.88454</v>
      </c>
      <c r="AR16" s="0" t="n">
        <f aca="false">IF(SUM(A16:AF16)&gt;0,SUM(A16:S16),"over range")</f>
        <v>1.08883921</v>
      </c>
      <c r="AS16" s="0" t="n">
        <v>1.08883921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.00157192</v>
      </c>
      <c r="D17" s="0" t="n">
        <v>0.0127693</v>
      </c>
      <c r="E17" s="0" t="n">
        <v>0.0536353</v>
      </c>
      <c r="F17" s="0" t="n">
        <v>0.0640152</v>
      </c>
      <c r="G17" s="0" t="n">
        <v>0.0481181</v>
      </c>
      <c r="H17" s="0" t="n">
        <v>0.068002</v>
      </c>
      <c r="I17" s="0" t="n">
        <v>0.0786757</v>
      </c>
      <c r="J17" s="0" t="n">
        <v>0.0846038</v>
      </c>
      <c r="K17" s="0" t="n">
        <v>0.110682</v>
      </c>
      <c r="L17" s="0" t="n">
        <v>0.0858139</v>
      </c>
      <c r="M17" s="0" t="n">
        <v>0.0878648</v>
      </c>
      <c r="N17" s="0" t="n">
        <v>0.0803073</v>
      </c>
      <c r="O17" s="0" t="n">
        <v>0.0612652</v>
      </c>
      <c r="P17" s="0" t="n">
        <v>0.0494378</v>
      </c>
      <c r="Q17" s="0" t="n">
        <v>0.0277528</v>
      </c>
      <c r="R17" s="0" t="n">
        <v>0.0117832</v>
      </c>
      <c r="S17" s="0" t="n">
        <v>0.00350931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0211786</v>
      </c>
      <c r="AB17" s="0" t="n">
        <v>0.0316529</v>
      </c>
      <c r="AC17" s="0" t="n">
        <v>0.363995</v>
      </c>
      <c r="AD17" s="0" t="n">
        <v>2.69321</v>
      </c>
      <c r="AE17" s="0" t="n">
        <v>7.99404</v>
      </c>
      <c r="AF17" s="0" t="n">
        <v>67.2139</v>
      </c>
      <c r="AG17" s="0" t="n">
        <v>0.84686</v>
      </c>
      <c r="AH17" s="0" t="n">
        <v>8.77</v>
      </c>
      <c r="AI17" s="0" t="n">
        <v>-0.04155</v>
      </c>
      <c r="AJ17" s="0" t="n">
        <v>0.93451</v>
      </c>
      <c r="AK17" s="0" t="n">
        <v>0</v>
      </c>
      <c r="AL17" s="0" t="n">
        <v>22.55</v>
      </c>
      <c r="AM17" s="0" t="n">
        <v>23513</v>
      </c>
      <c r="AN17" s="0" t="n">
        <v>3124</v>
      </c>
      <c r="AO17" s="0" t="n">
        <v>0.913281</v>
      </c>
      <c r="AP17" s="0" t="n">
        <v>1.81424</v>
      </c>
      <c r="AR17" s="0" t="n">
        <f aca="false">IF(SUM(A17:AF17)&gt;0,SUM(A17:S17),"over range")</f>
        <v>0.92980763</v>
      </c>
      <c r="AS17" s="0" t="n">
        <v>0.92980763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.00265937</v>
      </c>
      <c r="D18" s="0" t="n">
        <v>0.0176735</v>
      </c>
      <c r="E18" s="0" t="n">
        <v>0.0625999</v>
      </c>
      <c r="F18" s="0" t="n">
        <v>0.0671717</v>
      </c>
      <c r="G18" s="0" t="n">
        <v>0.0456844</v>
      </c>
      <c r="H18" s="0" t="n">
        <v>0.0557761</v>
      </c>
      <c r="I18" s="0" t="n">
        <v>0.0609484</v>
      </c>
      <c r="J18" s="0" t="n">
        <v>0.0690371</v>
      </c>
      <c r="K18" s="0" t="n">
        <v>0.0941476</v>
      </c>
      <c r="L18" s="0" t="n">
        <v>0.0797729</v>
      </c>
      <c r="M18" s="0" t="n">
        <v>0.0922374</v>
      </c>
      <c r="N18" s="0" t="n">
        <v>0.0923789</v>
      </c>
      <c r="O18" s="0" t="n">
        <v>0.0816068</v>
      </c>
      <c r="P18" s="0" t="n">
        <v>0.0832168</v>
      </c>
      <c r="Q18" s="0" t="n">
        <v>0.0546985</v>
      </c>
      <c r="R18" s="0" t="n">
        <v>0.0250675</v>
      </c>
      <c r="S18" s="0" t="n">
        <v>0.00845862</v>
      </c>
      <c r="T18" s="0" t="n">
        <v>0.0025043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0556204</v>
      </c>
      <c r="AB18" s="0" t="n">
        <v>0.0661498</v>
      </c>
      <c r="AC18" s="0" t="n">
        <v>0.560996</v>
      </c>
      <c r="AD18" s="0" t="n">
        <v>3.0016</v>
      </c>
      <c r="AE18" s="0" t="n">
        <v>7.07366</v>
      </c>
      <c r="AF18" s="0" t="n">
        <v>51.3839</v>
      </c>
      <c r="AG18" s="0" t="n">
        <v>0.848346</v>
      </c>
      <c r="AH18" s="0" t="n">
        <v>8.77</v>
      </c>
      <c r="AI18" s="0" t="n">
        <v>-0.04155</v>
      </c>
      <c r="AJ18" s="0" t="n">
        <v>0.93338</v>
      </c>
      <c r="AK18" s="0" t="n">
        <v>0</v>
      </c>
      <c r="AL18" s="0" t="n">
        <v>22.59</v>
      </c>
      <c r="AM18" s="0" t="n">
        <v>23513</v>
      </c>
      <c r="AN18" s="0" t="n">
        <v>3125</v>
      </c>
      <c r="AO18" s="0" t="n">
        <v>0.91599</v>
      </c>
      <c r="AP18" s="0" t="n">
        <v>1.75499</v>
      </c>
      <c r="AR18" s="0" t="n">
        <f aca="false">IF(SUM(A18:AF18)&gt;0,SUM(A18:S18),"over range")</f>
        <v>0.99313549</v>
      </c>
      <c r="AS18" s="0" t="n">
        <v>0.99313549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101101</v>
      </c>
      <c r="F19" s="0" t="n">
        <v>0.0348054</v>
      </c>
      <c r="G19" s="0" t="n">
        <v>0.0412225</v>
      </c>
      <c r="H19" s="0" t="n">
        <v>0.0742357</v>
      </c>
      <c r="I19" s="0" t="n">
        <v>0.0966921</v>
      </c>
      <c r="J19" s="0" t="n">
        <v>0.0988961</v>
      </c>
      <c r="K19" s="0" t="n">
        <v>0.124025</v>
      </c>
      <c r="L19" s="0" t="n">
        <v>0.0865014</v>
      </c>
      <c r="M19" s="0" t="n">
        <v>0.0693684</v>
      </c>
      <c r="N19" s="0" t="n">
        <v>0.0437151</v>
      </c>
      <c r="O19" s="0" t="n">
        <v>0.0196169</v>
      </c>
      <c r="P19" s="0" t="n">
        <v>0.00975466</v>
      </c>
      <c r="Q19" s="0" t="n">
        <v>0.00246836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926573</v>
      </c>
      <c r="AB19" s="0" t="n">
        <v>0.167604</v>
      </c>
      <c r="AC19" s="0" t="n">
        <v>1.26425</v>
      </c>
      <c r="AD19" s="0" t="n">
        <v>3.97954</v>
      </c>
      <c r="AE19" s="0" t="n">
        <v>9.75978</v>
      </c>
      <c r="AF19" s="0" t="n">
        <v>120.337</v>
      </c>
      <c r="AG19" s="0" t="n">
        <v>0.801546</v>
      </c>
      <c r="AH19" s="0" t="n">
        <v>8.77</v>
      </c>
      <c r="AI19" s="0" t="n">
        <v>-0.04155</v>
      </c>
      <c r="AJ19" s="0" t="n">
        <v>0.93451</v>
      </c>
      <c r="AK19" s="0" t="n">
        <v>0</v>
      </c>
      <c r="AL19" s="0" t="n">
        <v>22.55</v>
      </c>
      <c r="AM19" s="0" t="n">
        <v>23513</v>
      </c>
      <c r="AN19" s="0" t="n">
        <v>3127</v>
      </c>
      <c r="AO19" s="0" t="n">
        <v>0.864412</v>
      </c>
      <c r="AP19" s="0" t="n">
        <v>2.91411</v>
      </c>
      <c r="AR19" s="0" t="n">
        <f aca="false">IF(SUM(A19:AF19)&gt;0,SUM(A19:S19),"over range")</f>
        <v>0.71141172</v>
      </c>
      <c r="AS19" s="0" t="n">
        <v>0.71141172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.00260664</v>
      </c>
      <c r="D20" s="0" t="n">
        <v>0.019699</v>
      </c>
      <c r="E20" s="0" t="n">
        <v>0.0744393</v>
      </c>
      <c r="F20" s="0" t="n">
        <v>0.077426</v>
      </c>
      <c r="G20" s="0" t="n">
        <v>0.0500987</v>
      </c>
      <c r="H20" s="0" t="n">
        <v>0.0633736</v>
      </c>
      <c r="I20" s="0" t="n">
        <v>0.0725473</v>
      </c>
      <c r="J20" s="0" t="n">
        <v>0.0799665</v>
      </c>
      <c r="K20" s="0" t="n">
        <v>0.102077</v>
      </c>
      <c r="L20" s="0" t="n">
        <v>0.0859946</v>
      </c>
      <c r="M20" s="0" t="n">
        <v>0.10337</v>
      </c>
      <c r="N20" s="0" t="n">
        <v>0.108056</v>
      </c>
      <c r="O20" s="0" t="n">
        <v>0.0979113</v>
      </c>
      <c r="P20" s="0" t="n">
        <v>0.0894906</v>
      </c>
      <c r="Q20" s="0" t="n">
        <v>0.0574257</v>
      </c>
      <c r="R20" s="0" t="n">
        <v>0.0264481</v>
      </c>
      <c r="S20" s="0" t="n">
        <v>0.00831172</v>
      </c>
      <c r="T20" s="0" t="n">
        <v>0.00232029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0342843</v>
      </c>
      <c r="AB20" s="0" t="n">
        <v>0.0414651</v>
      </c>
      <c r="AC20" s="0" t="n">
        <v>0.416189</v>
      </c>
      <c r="AD20" s="0" t="n">
        <v>2.51654</v>
      </c>
      <c r="AE20" s="0" t="n">
        <v>6.62218</v>
      </c>
      <c r="AF20" s="0" t="n">
        <v>60.4852</v>
      </c>
      <c r="AG20" s="0" t="n">
        <v>0.817889</v>
      </c>
      <c r="AH20" s="0" t="n">
        <v>8.77</v>
      </c>
      <c r="AI20" s="0" t="n">
        <v>-0.04155</v>
      </c>
      <c r="AJ20" s="0" t="n">
        <v>0.93451</v>
      </c>
      <c r="AK20" s="0" t="n">
        <v>0</v>
      </c>
      <c r="AL20" s="0" t="n">
        <v>22.55</v>
      </c>
      <c r="AM20" s="0" t="n">
        <v>23513</v>
      </c>
      <c r="AN20" s="0" t="n">
        <v>3128</v>
      </c>
      <c r="AO20" s="0" t="n">
        <v>0.882037</v>
      </c>
      <c r="AP20" s="0" t="n">
        <v>2.51043</v>
      </c>
      <c r="AR20" s="0" t="n">
        <f aca="false">IF(SUM(A20:AF20)&gt;0,SUM(A20:S20),"over range")</f>
        <v>1.11924206</v>
      </c>
      <c r="AS20" s="0" t="n">
        <v>1.11924206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.00199214</v>
      </c>
      <c r="D21" s="0" t="n">
        <v>0.0153313</v>
      </c>
      <c r="E21" s="0" t="n">
        <v>0.0633472</v>
      </c>
      <c r="F21" s="0" t="n">
        <v>0.0744874</v>
      </c>
      <c r="G21" s="0" t="n">
        <v>0.0499648</v>
      </c>
      <c r="H21" s="0" t="n">
        <v>0.0574324</v>
      </c>
      <c r="I21" s="0" t="n">
        <v>0.0621819</v>
      </c>
      <c r="J21" s="0" t="n">
        <v>0.0738681</v>
      </c>
      <c r="K21" s="0" t="n">
        <v>0.101369</v>
      </c>
      <c r="L21" s="0" t="n">
        <v>0.0849527</v>
      </c>
      <c r="M21" s="0" t="n">
        <v>0.0923594</v>
      </c>
      <c r="N21" s="0" t="n">
        <v>0.0930005</v>
      </c>
      <c r="O21" s="0" t="n">
        <v>0.0785387</v>
      </c>
      <c r="P21" s="0" t="n">
        <v>0.0708227</v>
      </c>
      <c r="Q21" s="0" t="n">
        <v>0.042067</v>
      </c>
      <c r="R21" s="0" t="n">
        <v>0.0165914</v>
      </c>
      <c r="S21" s="0" t="n">
        <v>0.00492557</v>
      </c>
      <c r="T21" s="0" t="n">
        <v>0.00109605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229793</v>
      </c>
      <c r="AB21" s="0" t="n">
        <v>0.0331846</v>
      </c>
      <c r="AC21" s="0" t="n">
        <v>0.363265</v>
      </c>
      <c r="AD21" s="0" t="n">
        <v>2.29445</v>
      </c>
      <c r="AE21" s="0" t="n">
        <v>6.50931</v>
      </c>
      <c r="AF21" s="0" t="n">
        <v>50.7361</v>
      </c>
      <c r="AG21" s="0" t="n">
        <v>0.833489</v>
      </c>
      <c r="AH21" s="0" t="n">
        <v>8.77</v>
      </c>
      <c r="AI21" s="0" t="n">
        <v>-0.04155</v>
      </c>
      <c r="AJ21" s="0" t="n">
        <v>0.93225</v>
      </c>
      <c r="AK21" s="0" t="n">
        <v>0</v>
      </c>
      <c r="AL21" s="0" t="n">
        <v>22.59</v>
      </c>
      <c r="AM21" s="0" t="n">
        <v>23513</v>
      </c>
      <c r="AN21" s="0" t="n">
        <v>3136</v>
      </c>
      <c r="AO21" s="0" t="n">
        <v>0.901039</v>
      </c>
      <c r="AP21" s="0" t="n">
        <v>2.08412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.00439316</v>
      </c>
      <c r="D22" s="0" t="n">
        <v>0.026309</v>
      </c>
      <c r="E22" s="0" t="n">
        <v>0.0801398</v>
      </c>
      <c r="F22" s="0" t="n">
        <v>0.0743177</v>
      </c>
      <c r="G22" s="0" t="n">
        <v>0.0476993</v>
      </c>
      <c r="H22" s="0" t="n">
        <v>0.0609655</v>
      </c>
      <c r="I22" s="0" t="n">
        <v>0.0702894</v>
      </c>
      <c r="J22" s="0" t="n">
        <v>0.0799905</v>
      </c>
      <c r="K22" s="0" t="n">
        <v>0.105718</v>
      </c>
      <c r="L22" s="0" t="n">
        <v>0.0837086</v>
      </c>
      <c r="M22" s="0" t="n">
        <v>0.0951383</v>
      </c>
      <c r="N22" s="0" t="n">
        <v>0.0984841</v>
      </c>
      <c r="O22" s="0" t="n">
        <v>0.0924793</v>
      </c>
      <c r="P22" s="0" t="n">
        <v>0.0968584</v>
      </c>
      <c r="Q22" s="0" t="n">
        <v>0.0678617</v>
      </c>
      <c r="R22" s="0" t="n">
        <v>0.038293</v>
      </c>
      <c r="S22" s="0" t="n">
        <v>0.0156858</v>
      </c>
      <c r="T22" s="0" t="n">
        <v>0.00537313</v>
      </c>
      <c r="U22" s="0" t="n">
        <v>0.00141778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0533721</v>
      </c>
      <c r="AB22" s="0" t="n">
        <v>0.0512668</v>
      </c>
      <c r="AC22" s="0" t="n">
        <v>0.421769</v>
      </c>
      <c r="AD22" s="0" t="n">
        <v>2.21706</v>
      </c>
      <c r="AE22" s="0" t="n">
        <v>6.14825</v>
      </c>
      <c r="AF22" s="0" t="n">
        <v>52.7579</v>
      </c>
      <c r="AG22" s="0" t="n">
        <v>0.834232</v>
      </c>
      <c r="AH22" s="0" t="n">
        <v>8.77</v>
      </c>
      <c r="AI22" s="0" t="n">
        <v>-0.04155</v>
      </c>
      <c r="AJ22" s="0" t="n">
        <v>0.93338</v>
      </c>
      <c r="AK22" s="0" t="n">
        <v>0</v>
      </c>
      <c r="AL22" s="0" t="n">
        <v>22.59</v>
      </c>
      <c r="AM22" s="0" t="n">
        <v>23513</v>
      </c>
      <c r="AN22" s="0" t="n">
        <v>3137</v>
      </c>
      <c r="AO22" s="0" t="n">
        <v>0.900751</v>
      </c>
      <c r="AP22" s="0" t="n">
        <v>2.09053</v>
      </c>
    </row>
    <row r="23" customFormat="false" ht="12.75" hidden="false" customHeight="false" outlineLevel="0" collapsed="false">
      <c r="A23" s="0" t="n">
        <v>0.00827818</v>
      </c>
      <c r="B23" s="0" t="n">
        <v>0.01809</v>
      </c>
      <c r="C23" s="0" t="n">
        <v>0.0424645</v>
      </c>
      <c r="D23" s="0" t="n">
        <v>0.078212</v>
      </c>
      <c r="E23" s="0" t="n">
        <v>0.0721336</v>
      </c>
      <c r="F23" s="0" t="n">
        <v>0.0337377</v>
      </c>
      <c r="G23" s="0" t="n">
        <v>0.0244951</v>
      </c>
      <c r="H23" s="0" t="n">
        <v>0.0519769</v>
      </c>
      <c r="I23" s="0" t="n">
        <v>0.0732783</v>
      </c>
      <c r="J23" s="0" t="n">
        <v>0.0618395</v>
      </c>
      <c r="K23" s="0" t="n">
        <v>0.0903538</v>
      </c>
      <c r="L23" s="0" t="n">
        <v>0.0897743</v>
      </c>
      <c r="M23" s="0" t="n">
        <v>0.0822435</v>
      </c>
      <c r="N23" s="0" t="n">
        <v>0.0923311</v>
      </c>
      <c r="O23" s="0" t="n">
        <v>0.0901607</v>
      </c>
      <c r="P23" s="0" t="n">
        <v>0.0951023</v>
      </c>
      <c r="Q23" s="0" t="n">
        <v>0.0914193</v>
      </c>
      <c r="R23" s="0" t="n">
        <v>0.0899702</v>
      </c>
      <c r="S23" s="0" t="n">
        <v>0.0744842</v>
      </c>
      <c r="T23" s="0" t="n">
        <v>0.0641086</v>
      </c>
      <c r="U23" s="0" t="n">
        <v>0.0481887</v>
      </c>
      <c r="V23" s="0" t="n">
        <v>0.0285346</v>
      </c>
      <c r="W23" s="0" t="n">
        <v>0.0153926</v>
      </c>
      <c r="X23" s="0" t="n">
        <v>0.00888694</v>
      </c>
      <c r="Y23" s="0" t="n">
        <v>0.00808594</v>
      </c>
      <c r="Z23" s="0" t="n">
        <v>0.00951413</v>
      </c>
      <c r="AA23" s="0" t="n">
        <v>0.0181665</v>
      </c>
      <c r="AB23" s="0" t="n">
        <v>0.052075</v>
      </c>
      <c r="AC23" s="0" t="n">
        <v>0.162092</v>
      </c>
      <c r="AD23" s="0" t="n">
        <v>0.582653</v>
      </c>
      <c r="AE23" s="0" t="n">
        <v>2.08273</v>
      </c>
      <c r="AF23" s="0" t="n">
        <v>25.1466</v>
      </c>
      <c r="AG23" s="0" t="n">
        <v>0.866918</v>
      </c>
      <c r="AH23" s="0" t="n">
        <v>8.77</v>
      </c>
      <c r="AI23" s="0" t="n">
        <v>-0.04155</v>
      </c>
      <c r="AJ23" s="0" t="n">
        <v>0.93338</v>
      </c>
      <c r="AK23" s="0" t="n">
        <v>0</v>
      </c>
      <c r="AL23" s="0" t="n">
        <v>22.59</v>
      </c>
      <c r="AM23" s="0" t="n">
        <v>23513</v>
      </c>
      <c r="AN23" s="0" t="n">
        <v>3139</v>
      </c>
      <c r="AO23" s="0" t="n">
        <v>0.936043</v>
      </c>
      <c r="AP23" s="0" t="n">
        <v>1.32188</v>
      </c>
    </row>
    <row r="24" customFormat="false" ht="12.75" hidden="false" customHeight="false" outlineLevel="0" collapsed="false">
      <c r="A24" s="0" t="n">
        <v>0</v>
      </c>
      <c r="B24" s="0" t="n">
        <v>0.00165473</v>
      </c>
      <c r="C24" s="0" t="n">
        <v>0.00755992</v>
      </c>
      <c r="D24" s="0" t="n">
        <v>0.0334088</v>
      </c>
      <c r="E24" s="0" t="n">
        <v>0.0799263</v>
      </c>
      <c r="F24" s="0" t="n">
        <v>0.0695687</v>
      </c>
      <c r="G24" s="0" t="n">
        <v>0.0466114</v>
      </c>
      <c r="H24" s="0" t="n">
        <v>0.0556924</v>
      </c>
      <c r="I24" s="0" t="n">
        <v>0.0568114</v>
      </c>
      <c r="J24" s="0" t="n">
        <v>0.0664985</v>
      </c>
      <c r="K24" s="0" t="n">
        <v>0.0932175</v>
      </c>
      <c r="L24" s="0" t="n">
        <v>0.0783804</v>
      </c>
      <c r="M24" s="0" t="n">
        <v>0.0886665</v>
      </c>
      <c r="N24" s="0" t="n">
        <v>0.0945229</v>
      </c>
      <c r="O24" s="0" t="n">
        <v>0.097395</v>
      </c>
      <c r="P24" s="0" t="n">
        <v>0.107338</v>
      </c>
      <c r="Q24" s="0" t="n">
        <v>0.0992088</v>
      </c>
      <c r="R24" s="0" t="n">
        <v>0.0701931</v>
      </c>
      <c r="S24" s="0" t="n">
        <v>0.0406564</v>
      </c>
      <c r="T24" s="0" t="n">
        <v>0.0219052</v>
      </c>
      <c r="U24" s="0" t="n">
        <v>0.0088482</v>
      </c>
      <c r="V24" s="0" t="n">
        <v>0.0033003</v>
      </c>
      <c r="W24" s="0" t="n">
        <v>0.00164176</v>
      </c>
      <c r="X24" s="0" t="n">
        <v>0.00113194</v>
      </c>
      <c r="Y24" s="0" t="n">
        <v>0.00128899</v>
      </c>
      <c r="Z24" s="0" t="n">
        <v>0.00275992</v>
      </c>
      <c r="AA24" s="0" t="n">
        <v>0.0108877</v>
      </c>
      <c r="AB24" s="0" t="n">
        <v>0.0559033</v>
      </c>
      <c r="AC24" s="0" t="n">
        <v>0.328433</v>
      </c>
      <c r="AD24" s="0" t="n">
        <v>1.50522</v>
      </c>
      <c r="AE24" s="0" t="n">
        <v>4.42266</v>
      </c>
      <c r="AF24" s="0" t="n">
        <v>40.494</v>
      </c>
      <c r="AG24" s="0" t="n">
        <v>0.845375</v>
      </c>
      <c r="AH24" s="0" t="n">
        <v>8.77</v>
      </c>
      <c r="AI24" s="0" t="n">
        <v>-0.04155</v>
      </c>
      <c r="AJ24" s="0" t="n">
        <v>0.93451</v>
      </c>
      <c r="AK24" s="0" t="n">
        <v>0</v>
      </c>
      <c r="AL24" s="0" t="n">
        <v>22.59</v>
      </c>
      <c r="AM24" s="0" t="n">
        <v>23513</v>
      </c>
      <c r="AN24" s="0" t="n">
        <v>3140</v>
      </c>
      <c r="AO24" s="0" t="n">
        <v>0.911678</v>
      </c>
      <c r="AP24" s="0" t="n">
        <v>1.84936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.00396847</v>
      </c>
      <c r="D25" s="0" t="n">
        <v>0.0235381</v>
      </c>
      <c r="E25" s="0" t="n">
        <v>0.0757074</v>
      </c>
      <c r="F25" s="0" t="n">
        <v>0.0764179</v>
      </c>
      <c r="G25" s="0" t="n">
        <v>0.0492588</v>
      </c>
      <c r="H25" s="0" t="n">
        <v>0.0548084</v>
      </c>
      <c r="I25" s="0" t="n">
        <v>0.0549768</v>
      </c>
      <c r="J25" s="0" t="n">
        <v>0.0604856</v>
      </c>
      <c r="K25" s="0" t="n">
        <v>0.0780856</v>
      </c>
      <c r="L25" s="0" t="n">
        <v>0.0708929</v>
      </c>
      <c r="M25" s="0" t="n">
        <v>0.0850556</v>
      </c>
      <c r="N25" s="0" t="n">
        <v>0.0889713</v>
      </c>
      <c r="O25" s="0" t="n">
        <v>0.0882245</v>
      </c>
      <c r="P25" s="0" t="n">
        <v>0.0766468</v>
      </c>
      <c r="Q25" s="0" t="n">
        <v>0.0524316</v>
      </c>
      <c r="R25" s="0" t="n">
        <v>0.0257881</v>
      </c>
      <c r="S25" s="0" t="n">
        <v>0.0088063</v>
      </c>
      <c r="T25" s="0" t="n">
        <v>0.00250516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013173</v>
      </c>
      <c r="AB25" s="0" t="n">
        <v>0.0177512</v>
      </c>
      <c r="AC25" s="0" t="n">
        <v>0.214909</v>
      </c>
      <c r="AD25" s="0" t="n">
        <v>1.81693</v>
      </c>
      <c r="AE25" s="0" t="n">
        <v>5.81301</v>
      </c>
      <c r="AF25" s="0" t="n">
        <v>43.8476</v>
      </c>
      <c r="AG25" s="0" t="n">
        <v>0.865432</v>
      </c>
      <c r="AH25" s="0" t="n">
        <v>8.77</v>
      </c>
      <c r="AI25" s="0" t="n">
        <v>-0.04155</v>
      </c>
      <c r="AJ25" s="0" t="n">
        <v>0.93451</v>
      </c>
      <c r="AK25" s="0" t="n">
        <v>0</v>
      </c>
      <c r="AL25" s="0" t="n">
        <v>22.59</v>
      </c>
      <c r="AM25" s="0" t="n">
        <v>23513</v>
      </c>
      <c r="AN25" s="0" t="n">
        <v>3141</v>
      </c>
      <c r="AO25" s="0" t="n">
        <v>0.933309</v>
      </c>
      <c r="AP25" s="0" t="n">
        <v>1.380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