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7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175731</v>
      </c>
      <c r="AD1" s="0" t="n">
        <v>4.03744</v>
      </c>
      <c r="AE1" s="0" t="n">
        <v>10.0328</v>
      </c>
      <c r="AF1" s="0" t="n">
        <v>37.2335</v>
      </c>
      <c r="AG1" s="0" t="n">
        <v>0.855032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2.81</v>
      </c>
      <c r="AM1" s="0" t="n">
        <v>23517</v>
      </c>
      <c r="AN1" s="0" t="n">
        <v>2136</v>
      </c>
      <c r="AO1" s="0" t="n">
        <v>0.924328</v>
      </c>
      <c r="AP1" s="0" t="n">
        <v>1.57376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04312</v>
      </c>
      <c r="AD2" s="0" t="n">
        <v>3.38434</v>
      </c>
      <c r="AE2" s="0" t="n">
        <v>10.0975</v>
      </c>
      <c r="AF2" s="0" t="n">
        <v>39.6961</v>
      </c>
      <c r="AG2" s="0" t="n">
        <v>0.886975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2.81</v>
      </c>
      <c r="AM2" s="0" t="n">
        <v>23517</v>
      </c>
      <c r="AN2" s="0" t="n">
        <v>2138</v>
      </c>
      <c r="AO2" s="0" t="n">
        <v>0.956541</v>
      </c>
      <c r="AP2" s="0" t="n">
        <v>0.888626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60349</v>
      </c>
      <c r="AD3" s="0" t="n">
        <v>0.502662</v>
      </c>
      <c r="AE3" s="0" t="n">
        <v>4.80467</v>
      </c>
      <c r="AF3" s="0" t="n">
        <v>34.9346</v>
      </c>
      <c r="AG3" s="0" t="n">
        <v>0.892918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85</v>
      </c>
      <c r="AM3" s="0" t="n">
        <v>23517</v>
      </c>
      <c r="AN3" s="0" t="n">
        <v>2139</v>
      </c>
      <c r="AO3" s="0" t="n">
        <v>0.961787</v>
      </c>
      <c r="AP3" s="0" t="n">
        <v>0.779239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23371</v>
      </c>
      <c r="AD4" s="0" t="n">
        <v>0.347007</v>
      </c>
      <c r="AE4" s="0" t="n">
        <v>3.17217</v>
      </c>
      <c r="AF4" s="0" t="n">
        <v>31.3229</v>
      </c>
      <c r="AG4" s="0" t="n">
        <v>0.875832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2.85</v>
      </c>
      <c r="AM4" s="0" t="n">
        <v>23517</v>
      </c>
      <c r="AN4" s="0" t="n">
        <v>2141</v>
      </c>
      <c r="AO4" s="0" t="n">
        <v>0.943384</v>
      </c>
      <c r="AP4" s="0" t="n">
        <v>1.16564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60726</v>
      </c>
      <c r="AD5" s="0" t="n">
        <v>0.293172</v>
      </c>
      <c r="AE5" s="0" t="n">
        <v>2.71533</v>
      </c>
      <c r="AF5" s="0" t="n">
        <v>9.99263</v>
      </c>
      <c r="AG5" s="0" t="n">
        <v>0.902575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2.81</v>
      </c>
      <c r="AM5" s="0" t="n">
        <v>23517</v>
      </c>
      <c r="AN5" s="0" t="n">
        <v>2142</v>
      </c>
      <c r="AO5" s="0" t="n">
        <v>0.971017</v>
      </c>
      <c r="AP5" s="0" t="n">
        <v>0.588234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0815</v>
      </c>
      <c r="AD6" s="0" t="n">
        <v>0.181747</v>
      </c>
      <c r="AE6" s="0" t="n">
        <v>3.58523</v>
      </c>
      <c r="AF6" s="0" t="n">
        <v>42.0072</v>
      </c>
      <c r="AG6" s="0" t="n">
        <v>0.852803</v>
      </c>
      <c r="AH6" s="0" t="n">
        <v>8.78</v>
      </c>
      <c r="AI6" s="0" t="n">
        <v>-0.04155</v>
      </c>
      <c r="AJ6" s="0" t="n">
        <v>0.93677</v>
      </c>
      <c r="AK6" s="0" t="n">
        <v>0</v>
      </c>
      <c r="AL6" s="0" t="n">
        <v>22.81</v>
      </c>
      <c r="AM6" s="0" t="n">
        <v>23517</v>
      </c>
      <c r="AN6" s="0" t="n">
        <v>2144</v>
      </c>
      <c r="AO6" s="0" t="n">
        <v>0.917471</v>
      </c>
      <c r="AP6" s="0" t="n">
        <v>1.72269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6665</v>
      </c>
      <c r="AD7" s="0" t="n">
        <v>0.878475</v>
      </c>
      <c r="AE7" s="0" t="n">
        <v>4.96493</v>
      </c>
      <c r="AF7" s="0" t="n">
        <v>25.5622</v>
      </c>
      <c r="AG7" s="0" t="n">
        <v>0.886232</v>
      </c>
      <c r="AH7" s="0" t="n">
        <v>8.77</v>
      </c>
      <c r="AI7" s="0" t="n">
        <v>-0.04155</v>
      </c>
      <c r="AJ7" s="0" t="n">
        <v>0.93451</v>
      </c>
      <c r="AK7" s="0" t="n">
        <v>0</v>
      </c>
      <c r="AL7" s="0" t="n">
        <v>22.81</v>
      </c>
      <c r="AM7" s="0" t="n">
        <v>23517</v>
      </c>
      <c r="AN7" s="0" t="n">
        <v>2152</v>
      </c>
      <c r="AO7" s="0" t="n">
        <v>0.95574</v>
      </c>
      <c r="AP7" s="0" t="n">
        <v>0.905384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0979</v>
      </c>
      <c r="AD8" s="0" t="n">
        <v>0.723726</v>
      </c>
      <c r="AE8" s="0" t="n">
        <v>4.77126</v>
      </c>
      <c r="AF8" s="0" t="n">
        <v>24.3169</v>
      </c>
      <c r="AG8" s="0" t="n">
        <v>0.875832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2.85</v>
      </c>
      <c r="AM8" s="0" t="n">
        <v>23517</v>
      </c>
      <c r="AN8" s="0" t="n">
        <v>2153</v>
      </c>
      <c r="AO8" s="0" t="n">
        <v>0.943384</v>
      </c>
      <c r="AP8" s="0" t="n">
        <v>1.16564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20631</v>
      </c>
      <c r="AE9" s="0" t="n">
        <v>1.80896</v>
      </c>
      <c r="AF9" s="0" t="n">
        <v>21.8288</v>
      </c>
      <c r="AG9" s="0" t="n">
        <v>0.875089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81</v>
      </c>
      <c r="AM9" s="0" t="n">
        <v>23517</v>
      </c>
      <c r="AN9" s="0" t="n">
        <v>2155</v>
      </c>
      <c r="AO9" s="0" t="n">
        <v>0.942584</v>
      </c>
      <c r="AP9" s="0" t="n">
        <v>1.18261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106285</v>
      </c>
      <c r="AD10" s="0" t="n">
        <v>3.11368</v>
      </c>
      <c r="AE10" s="0" t="n">
        <v>11.9865</v>
      </c>
      <c r="AF10" s="0" t="n">
        <v>51.39</v>
      </c>
      <c r="AG10" s="0" t="n">
        <v>0.835717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2.81</v>
      </c>
      <c r="AM10" s="0" t="n">
        <v>23517</v>
      </c>
      <c r="AN10" s="0" t="n">
        <v>2156</v>
      </c>
      <c r="AO10" s="0" t="n">
        <v>0.899089</v>
      </c>
      <c r="AP10" s="0" t="n">
        <v>2.12745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7722</v>
      </c>
      <c r="AD11" s="0" t="n">
        <v>1.82274</v>
      </c>
      <c r="AE11" s="0" t="n">
        <v>10.0183</v>
      </c>
      <c r="AF11" s="0" t="n">
        <v>47.4079</v>
      </c>
      <c r="AG11" s="0" t="n">
        <v>0.863203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2.81</v>
      </c>
      <c r="AM11" s="0" t="n">
        <v>23517</v>
      </c>
      <c r="AN11" s="0" t="n">
        <v>2205</v>
      </c>
      <c r="AO11" s="0" t="n">
        <v>0.930905</v>
      </c>
      <c r="AP11" s="0" t="n">
        <v>1.43195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73772</v>
      </c>
      <c r="AD12" s="0" t="n">
        <v>0.784094</v>
      </c>
      <c r="AE12" s="0" t="n">
        <v>4.65617</v>
      </c>
      <c r="AF12" s="0" t="n">
        <v>15.1101</v>
      </c>
      <c r="AG12" s="0" t="n">
        <v>0.885489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2.81</v>
      </c>
      <c r="AM12" s="0" t="n">
        <v>23517</v>
      </c>
      <c r="AN12" s="0" t="n">
        <v>2213</v>
      </c>
      <c r="AO12" s="0" t="n">
        <v>0.954939</v>
      </c>
      <c r="AP12" s="0" t="n">
        <v>0.922155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29652</v>
      </c>
      <c r="AE13" s="0" t="n">
        <v>2.19971</v>
      </c>
      <c r="AF13" s="0" t="n">
        <v>37.0948</v>
      </c>
      <c r="AG13" s="0" t="n">
        <v>0.86766</v>
      </c>
      <c r="AH13" s="0" t="n">
        <v>8.77</v>
      </c>
      <c r="AI13" s="0" t="n">
        <v>-0.04155</v>
      </c>
      <c r="AJ13" s="0" t="n">
        <v>0.93564</v>
      </c>
      <c r="AK13" s="0" t="n">
        <v>0</v>
      </c>
      <c r="AL13" s="0" t="n">
        <v>22.81</v>
      </c>
      <c r="AM13" s="0" t="n">
        <v>23517</v>
      </c>
      <c r="AN13" s="0" t="n">
        <v>2214</v>
      </c>
      <c r="AO13" s="0" t="n">
        <v>0.934582</v>
      </c>
      <c r="AP13" s="0" t="n">
        <v>1.35312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94525</v>
      </c>
      <c r="AC14" s="0" t="n">
        <v>1.51798</v>
      </c>
      <c r="AD14" s="0" t="n">
        <v>12.5537</v>
      </c>
      <c r="AE14" s="0" t="n">
        <v>20.3636</v>
      </c>
      <c r="AF14" s="0" t="n">
        <v>116.216</v>
      </c>
      <c r="AG14" s="0" t="n">
        <v>0.705717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2.81</v>
      </c>
      <c r="AM14" s="0" t="n">
        <v>23517</v>
      </c>
      <c r="AN14" s="0" t="n">
        <v>2216</v>
      </c>
      <c r="AO14" s="0" t="n">
        <v>0.759231</v>
      </c>
      <c r="AP14" s="0" t="n">
        <v>5.50898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3732</v>
      </c>
      <c r="AD15" s="0" t="n">
        <v>0.654026</v>
      </c>
      <c r="AE15" s="0" t="n">
        <v>5.70026</v>
      </c>
      <c r="AF15" s="0" t="n">
        <v>23.1621</v>
      </c>
      <c r="AG15" s="0" t="n">
        <v>0.883261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2.81</v>
      </c>
      <c r="AM15" s="0" t="n">
        <v>23517</v>
      </c>
      <c r="AN15" s="0" t="n">
        <v>2217</v>
      </c>
      <c r="AO15" s="0" t="n">
        <v>0.950238</v>
      </c>
      <c r="AP15" s="0" t="n">
        <v>1.02086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38478</v>
      </c>
      <c r="AD16" s="0" t="n">
        <v>0.710955</v>
      </c>
      <c r="AE16" s="0" t="n">
        <v>5.35994</v>
      </c>
      <c r="AF16" s="0" t="n">
        <v>39.5616</v>
      </c>
      <c r="AG16" s="0" t="n">
        <v>0.871375</v>
      </c>
      <c r="AH16" s="0" t="n">
        <v>8.78</v>
      </c>
      <c r="AI16" s="0" t="n">
        <v>-0.04155</v>
      </c>
      <c r="AJ16" s="0" t="n">
        <v>0.9379</v>
      </c>
      <c r="AK16" s="0" t="n">
        <v>0</v>
      </c>
      <c r="AL16" s="0" t="n">
        <v>22.81</v>
      </c>
      <c r="AM16" s="0" t="n">
        <v>23517</v>
      </c>
      <c r="AN16" s="0" t="n">
        <v>2219</v>
      </c>
      <c r="AO16" s="0" t="n">
        <v>0.936321</v>
      </c>
      <c r="AP16" s="0" t="n">
        <v>1.31594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655417</v>
      </c>
      <c r="AE17" s="0" t="n">
        <v>1.12515</v>
      </c>
      <c r="AF17" s="0" t="n">
        <v>13.0905</v>
      </c>
      <c r="AG17" s="0" t="n">
        <v>0.895889</v>
      </c>
      <c r="AH17" s="0" t="n">
        <v>8.77</v>
      </c>
      <c r="AI17" s="0" t="n">
        <v>-0.04155</v>
      </c>
      <c r="AJ17" s="0" t="n">
        <v>0.9379</v>
      </c>
      <c r="AK17" s="0" t="n">
        <v>0</v>
      </c>
      <c r="AL17" s="0" t="n">
        <v>22.81</v>
      </c>
      <c r="AM17" s="0" t="n">
        <v>23517</v>
      </c>
      <c r="AN17" s="0" t="n">
        <v>2220</v>
      </c>
      <c r="AO17" s="0" t="n">
        <v>0.962663</v>
      </c>
      <c r="AP17" s="0" t="n">
        <v>0.761045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38702</v>
      </c>
      <c r="AD18" s="0" t="n">
        <v>0.327425</v>
      </c>
      <c r="AE18" s="0" t="n">
        <v>3.18701</v>
      </c>
      <c r="AF18" s="0" t="n">
        <v>7.3243</v>
      </c>
      <c r="AG18" s="0" t="n">
        <v>0.922632</v>
      </c>
      <c r="AH18" s="0" t="n">
        <v>8.78</v>
      </c>
      <c r="AI18" s="0" t="n">
        <v>-0.04155</v>
      </c>
      <c r="AJ18" s="0" t="n">
        <v>0.9379</v>
      </c>
      <c r="AK18" s="0" t="n">
        <v>0</v>
      </c>
      <c r="AL18" s="0" t="n">
        <v>22.81</v>
      </c>
      <c r="AM18" s="0" t="n">
        <v>23517</v>
      </c>
      <c r="AN18" s="0" t="n">
        <v>2222</v>
      </c>
      <c r="AO18" s="0" t="n">
        <v>0.991399</v>
      </c>
      <c r="AP18" s="0" t="n">
        <v>0.172767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85326</v>
      </c>
      <c r="AE19" s="0" t="n">
        <v>1.35521</v>
      </c>
      <c r="AF19" s="0" t="n">
        <v>27.6583</v>
      </c>
      <c r="AG19" s="0" t="n">
        <v>0.888461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2.81</v>
      </c>
      <c r="AM19" s="0" t="n">
        <v>23517</v>
      </c>
      <c r="AN19" s="0" t="n">
        <v>2223</v>
      </c>
      <c r="AO19" s="0" t="n">
        <v>0.95468</v>
      </c>
      <c r="AP19" s="0" t="n">
        <v>0.927573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39674</v>
      </c>
      <c r="AD20" s="0" t="n">
        <v>0.805854</v>
      </c>
      <c r="AE20" s="0" t="n">
        <v>1.92203</v>
      </c>
      <c r="AF20" s="0" t="n">
        <v>10.6114</v>
      </c>
      <c r="AG20" s="0" t="n">
        <v>0.906289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2.81</v>
      </c>
      <c r="AM20" s="0" t="n">
        <v>23517</v>
      </c>
      <c r="AN20" s="0" t="n">
        <v>2224</v>
      </c>
      <c r="AO20" s="0" t="n">
        <v>0.973838</v>
      </c>
      <c r="AP20" s="0" t="n">
        <v>0.530209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31936</v>
      </c>
      <c r="AC21" s="0" t="n">
        <v>0.517149</v>
      </c>
      <c r="AD21" s="0" t="n">
        <v>2.08227</v>
      </c>
      <c r="AE21" s="0" t="n">
        <v>2.69634</v>
      </c>
      <c r="AF21" s="0" t="n">
        <v>10.4848</v>
      </c>
      <c r="AG21" s="0" t="n">
        <v>0.882518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77</v>
      </c>
      <c r="AM21" s="0" t="n">
        <v>23517</v>
      </c>
      <c r="AN21" s="0" t="n">
        <v>2233</v>
      </c>
      <c r="AO21" s="0" t="n">
        <v>0.951735</v>
      </c>
      <c r="AP21" s="0" t="n">
        <v>0.98938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37468</v>
      </c>
      <c r="AD22" s="0" t="n">
        <v>0.224771</v>
      </c>
      <c r="AE22" s="0" t="n">
        <v>2.7442</v>
      </c>
      <c r="AF22" s="0" t="n">
        <v>15.5765</v>
      </c>
      <c r="AG22" s="0" t="n">
        <v>0.886232</v>
      </c>
      <c r="AH22" s="0" t="n">
        <v>8.77</v>
      </c>
      <c r="AI22" s="0" t="n">
        <v>-0.04278</v>
      </c>
      <c r="AJ22" s="0" t="n">
        <v>0.93677</v>
      </c>
      <c r="AK22" s="0" t="n">
        <v>0</v>
      </c>
      <c r="AL22" s="0" t="n">
        <v>22.81</v>
      </c>
      <c r="AM22" s="0" t="n">
        <v>23517</v>
      </c>
      <c r="AN22" s="0" t="n">
        <v>2234</v>
      </c>
      <c r="AO22" s="0" t="n">
        <v>0.953434</v>
      </c>
      <c r="AP22" s="0" t="n">
        <v>0.95369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10634</v>
      </c>
      <c r="AD23" s="0" t="n">
        <v>0.530128</v>
      </c>
      <c r="AE23" s="0" t="n">
        <v>5.10794</v>
      </c>
      <c r="AF23" s="0" t="n">
        <v>51.2272</v>
      </c>
      <c r="AG23" s="0" t="n">
        <v>0.837946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2.77</v>
      </c>
      <c r="AM23" s="0" t="n">
        <v>23517</v>
      </c>
      <c r="AN23" s="0" t="n">
        <v>2235</v>
      </c>
      <c r="AO23" s="0" t="n">
        <v>0.901487</v>
      </c>
      <c r="AP23" s="0" t="n">
        <v>2.074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25567</v>
      </c>
      <c r="AC24" s="0" t="n">
        <v>0.320066</v>
      </c>
      <c r="AD24" s="0" t="n">
        <v>8.09358</v>
      </c>
      <c r="AE24" s="0" t="n">
        <v>13.6418</v>
      </c>
      <c r="AF24" s="0" t="n">
        <v>12.6801</v>
      </c>
      <c r="AG24" s="0" t="n">
        <v>0.876575</v>
      </c>
      <c r="AH24" s="0" t="n">
        <v>8.77</v>
      </c>
      <c r="AI24" s="0" t="n">
        <v>-0.04155</v>
      </c>
      <c r="AJ24" s="0" t="n">
        <v>0.93451</v>
      </c>
      <c r="AK24" s="0" t="n">
        <v>0</v>
      </c>
      <c r="AL24" s="0" t="n">
        <v>22.77</v>
      </c>
      <c r="AM24" s="0" t="n">
        <v>23517</v>
      </c>
      <c r="AN24" s="0" t="n">
        <v>2244</v>
      </c>
      <c r="AO24" s="0" t="n">
        <v>0.945326</v>
      </c>
      <c r="AP24" s="0" t="n">
        <v>1.1245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75698</v>
      </c>
      <c r="AD25" s="0" t="n">
        <v>0.354451</v>
      </c>
      <c r="AE25" s="0" t="n">
        <v>1.7538</v>
      </c>
      <c r="AF25" s="0" t="n">
        <v>12.9489</v>
      </c>
      <c r="AG25" s="0" t="n">
        <v>0.898861</v>
      </c>
      <c r="AH25" s="0" t="n">
        <v>8.77</v>
      </c>
      <c r="AI25" s="0" t="n">
        <v>-0.04155</v>
      </c>
      <c r="AJ25" s="0" t="n">
        <v>0.93677</v>
      </c>
      <c r="AK25" s="0" t="n">
        <v>0</v>
      </c>
      <c r="AL25" s="0" t="n">
        <v>22.77</v>
      </c>
      <c r="AM25" s="0" t="n">
        <v>23517</v>
      </c>
      <c r="AN25" s="0" t="n">
        <v>2245</v>
      </c>
      <c r="AO25" s="0" t="n">
        <v>0.967021</v>
      </c>
      <c r="AP25" s="0" t="n">
        <v>0.670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