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8010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36136</v>
      </c>
      <c r="AD1" s="0" t="n">
        <v>1.08721</v>
      </c>
      <c r="AE1" s="0" t="n">
        <v>6.60271</v>
      </c>
      <c r="AF1" s="0" t="n">
        <v>18.3177</v>
      </c>
      <c r="AG1" s="0" t="n">
        <v>0.914461</v>
      </c>
      <c r="AH1" s="0" t="n">
        <v>8.77</v>
      </c>
      <c r="AI1" s="0" t="n">
        <v>-0.04155</v>
      </c>
      <c r="AJ1" s="0" t="n">
        <v>0.93338</v>
      </c>
      <c r="AK1" s="0" t="n">
        <v>0</v>
      </c>
      <c r="AL1" s="0" t="n">
        <v>22.88</v>
      </c>
      <c r="AM1" s="0" t="n">
        <v>23520</v>
      </c>
      <c r="AN1" s="0" t="n">
        <v>2815</v>
      </c>
      <c r="AO1" s="0" t="n">
        <v>0.987377</v>
      </c>
      <c r="AP1" s="0" t="n">
        <v>0.254071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110705</v>
      </c>
      <c r="AD2" s="0" t="n">
        <v>2.32101</v>
      </c>
      <c r="AE2" s="0" t="n">
        <v>6.0523</v>
      </c>
      <c r="AF2" s="0" t="n">
        <v>36.0439</v>
      </c>
      <c r="AG2" s="0" t="n">
        <v>0.875832</v>
      </c>
      <c r="AH2" s="0" t="n">
        <v>8.77</v>
      </c>
      <c r="AI2" s="0" t="n">
        <v>-0.04155</v>
      </c>
      <c r="AJ2" s="0" t="n">
        <v>0.93677</v>
      </c>
      <c r="AK2" s="0" t="n">
        <v>0</v>
      </c>
      <c r="AL2" s="0" t="n">
        <v>22.92</v>
      </c>
      <c r="AM2" s="0" t="n">
        <v>23520</v>
      </c>
      <c r="AN2" s="0" t="n">
        <v>2817</v>
      </c>
      <c r="AO2" s="0" t="n">
        <v>0.942246</v>
      </c>
      <c r="AP2" s="0" t="n">
        <v>1.18978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27783</v>
      </c>
      <c r="AD3" s="0" t="n">
        <v>0.423666</v>
      </c>
      <c r="AE3" s="0" t="n">
        <v>1.60317</v>
      </c>
      <c r="AF3" s="0" t="n">
        <v>9.2083</v>
      </c>
      <c r="AG3" s="0" t="n">
        <v>0.930804</v>
      </c>
      <c r="AH3" s="0" t="n">
        <v>8.77</v>
      </c>
      <c r="AI3" s="0" t="n">
        <v>-0.04155</v>
      </c>
      <c r="AJ3" s="0" t="n">
        <v>0.93677</v>
      </c>
      <c r="AK3" s="0" t="n">
        <v>0</v>
      </c>
      <c r="AL3" s="0" t="n">
        <v>22.88</v>
      </c>
      <c r="AM3" s="0" t="n">
        <v>23520</v>
      </c>
      <c r="AN3" s="0" t="n">
        <v>2818</v>
      </c>
      <c r="AO3" s="0" t="n">
        <v>1.00139</v>
      </c>
      <c r="AP3" s="0" t="n">
        <v>-0.0276979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472078</v>
      </c>
      <c r="AD4" s="0" t="n">
        <v>2.10302</v>
      </c>
      <c r="AE4" s="0" t="n">
        <v>10.3687</v>
      </c>
      <c r="AF4" s="0" t="n">
        <v>57.4913</v>
      </c>
      <c r="AG4" s="0" t="n">
        <v>0.853546</v>
      </c>
      <c r="AH4" s="0" t="n">
        <v>8.77</v>
      </c>
      <c r="AI4" s="0" t="n">
        <v>-0.04155</v>
      </c>
      <c r="AJ4" s="0" t="n">
        <v>0.9379</v>
      </c>
      <c r="AK4" s="0" t="n">
        <v>0</v>
      </c>
      <c r="AL4" s="0" t="n">
        <v>22.88</v>
      </c>
      <c r="AM4" s="0" t="n">
        <v>23520</v>
      </c>
      <c r="AN4" s="0" t="n">
        <v>2820</v>
      </c>
      <c r="AO4" s="0" t="n">
        <v>0.917164</v>
      </c>
      <c r="AP4" s="0" t="n">
        <v>1.72939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18993</v>
      </c>
      <c r="AD5" s="0" t="n">
        <v>1.47366</v>
      </c>
      <c r="AE5" s="0" t="n">
        <v>8.35407</v>
      </c>
      <c r="AF5" s="0" t="n">
        <v>42.5701</v>
      </c>
      <c r="AG5" s="0" t="n">
        <v>0.884746</v>
      </c>
      <c r="AH5" s="0" t="n">
        <v>8.77</v>
      </c>
      <c r="AI5" s="0" t="n">
        <v>-0.04155</v>
      </c>
      <c r="AJ5" s="0" t="n">
        <v>0.93451</v>
      </c>
      <c r="AK5" s="0" t="n">
        <v>0</v>
      </c>
      <c r="AL5" s="0" t="n">
        <v>22.88</v>
      </c>
      <c r="AM5" s="0" t="n">
        <v>23520</v>
      </c>
      <c r="AN5" s="0" t="n">
        <v>2827</v>
      </c>
      <c r="AO5" s="0" t="n">
        <v>0.954138</v>
      </c>
      <c r="AP5" s="0" t="n">
        <v>0.938941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302184</v>
      </c>
      <c r="AD6" s="0" t="n">
        <v>0.33432</v>
      </c>
      <c r="AE6" s="0" t="n">
        <v>3.60142</v>
      </c>
      <c r="AF6" s="0" t="n">
        <v>31.3389</v>
      </c>
      <c r="AG6" s="0" t="n">
        <v>0.898118</v>
      </c>
      <c r="AH6" s="0" t="n">
        <v>8.77</v>
      </c>
      <c r="AI6" s="0" t="n">
        <v>-0.04155</v>
      </c>
      <c r="AJ6" s="0" t="n">
        <v>0.93451</v>
      </c>
      <c r="AK6" s="0" t="n">
        <v>0</v>
      </c>
      <c r="AL6" s="0" t="n">
        <v>22.92</v>
      </c>
      <c r="AM6" s="0" t="n">
        <v>23520</v>
      </c>
      <c r="AN6" s="0" t="n">
        <v>2835</v>
      </c>
      <c r="AO6" s="0" t="n">
        <v>0.968558</v>
      </c>
      <c r="AP6" s="0" t="n">
        <v>0.638935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47313</v>
      </c>
      <c r="AE7" s="0" t="n">
        <v>1.04696</v>
      </c>
      <c r="AF7" s="0" t="n">
        <v>16.7011</v>
      </c>
      <c r="AG7" s="0" t="n">
        <v>0.901089</v>
      </c>
      <c r="AH7" s="0" t="n">
        <v>8.77</v>
      </c>
      <c r="AI7" s="0" t="n">
        <v>-0.04155</v>
      </c>
      <c r="AJ7" s="0" t="n">
        <v>0.9379</v>
      </c>
      <c r="AK7" s="0" t="n">
        <v>0</v>
      </c>
      <c r="AL7" s="0" t="n">
        <v>22.92</v>
      </c>
      <c r="AM7" s="0" t="n">
        <v>23520</v>
      </c>
      <c r="AN7" s="0" t="n">
        <v>2837</v>
      </c>
      <c r="AO7" s="0" t="n">
        <v>0.96825</v>
      </c>
      <c r="AP7" s="0" t="n">
        <v>0.645294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13385</v>
      </c>
      <c r="AD8" s="0" t="n">
        <v>0.292863</v>
      </c>
      <c r="AE8" s="0" t="n">
        <v>2.61464</v>
      </c>
      <c r="AF8" s="0" t="n">
        <v>6.62677</v>
      </c>
      <c r="AG8" s="0" t="n">
        <v>0.916689</v>
      </c>
      <c r="AH8" s="0" t="n">
        <v>8.77</v>
      </c>
      <c r="AI8" s="0" t="n">
        <v>-0.04155</v>
      </c>
      <c r="AJ8" s="0" t="n">
        <v>0.93451</v>
      </c>
      <c r="AK8" s="0" t="n">
        <v>0</v>
      </c>
      <c r="AL8" s="0" t="n">
        <v>22.92</v>
      </c>
      <c r="AM8" s="0" t="n">
        <v>23520</v>
      </c>
      <c r="AN8" s="0" t="n">
        <v>2845</v>
      </c>
      <c r="AO8" s="0" t="n">
        <v>0.988586</v>
      </c>
      <c r="AP8" s="0" t="n">
        <v>0.229588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531024</v>
      </c>
      <c r="AD9" s="0" t="n">
        <v>0.505072</v>
      </c>
      <c r="AE9" s="0" t="n">
        <v>2.21358</v>
      </c>
      <c r="AF9" s="0" t="n">
        <v>9.96272</v>
      </c>
      <c r="AG9" s="0" t="n">
        <v>0.913718</v>
      </c>
      <c r="AH9" s="0" t="n">
        <v>8.78</v>
      </c>
      <c r="AI9" s="0" t="n">
        <v>-0.04155</v>
      </c>
      <c r="AJ9" s="0" t="n">
        <v>0.93451</v>
      </c>
      <c r="AK9" s="0" t="n">
        <v>0</v>
      </c>
      <c r="AL9" s="0" t="n">
        <v>22.92</v>
      </c>
      <c r="AM9" s="0" t="n">
        <v>23520</v>
      </c>
      <c r="AN9" s="0" t="n">
        <v>2853</v>
      </c>
      <c r="AO9" s="0" t="n">
        <v>0.985382</v>
      </c>
      <c r="AP9" s="0" t="n">
        <v>0.294523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16245</v>
      </c>
      <c r="AD10" s="0" t="n">
        <v>0.228773</v>
      </c>
      <c r="AE10" s="0" t="n">
        <v>3.7775</v>
      </c>
      <c r="AF10" s="0" t="n">
        <v>30.7292</v>
      </c>
      <c r="AG10" s="0" t="n">
        <v>0.889203</v>
      </c>
      <c r="AH10" s="0" t="n">
        <v>8.77</v>
      </c>
      <c r="AI10" s="0" t="n">
        <v>-0.04155</v>
      </c>
      <c r="AJ10" s="0" t="n">
        <v>0.93677</v>
      </c>
      <c r="AK10" s="0" t="n">
        <v>0</v>
      </c>
      <c r="AL10" s="0" t="n">
        <v>22.92</v>
      </c>
      <c r="AM10" s="0" t="n">
        <v>23520</v>
      </c>
      <c r="AN10" s="0" t="n">
        <v>2855</v>
      </c>
      <c r="AO10" s="0" t="n">
        <v>0.956631</v>
      </c>
      <c r="AP10" s="0" t="n">
        <v>0.886747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.00181178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839197</v>
      </c>
      <c r="AE11" s="0" t="n">
        <v>1.04775</v>
      </c>
      <c r="AF11" s="0" t="n">
        <v>13.8881</v>
      </c>
      <c r="AG11" s="0" t="n">
        <v>0.890689</v>
      </c>
      <c r="AH11" s="0" t="n">
        <v>8.77</v>
      </c>
      <c r="AI11" s="0" t="n">
        <v>-0.04155</v>
      </c>
      <c r="AJ11" s="0" t="n">
        <v>0.9379</v>
      </c>
      <c r="AK11" s="0" t="n">
        <v>0</v>
      </c>
      <c r="AL11" s="0" t="n">
        <v>22.92</v>
      </c>
      <c r="AM11" s="0" t="n">
        <v>23520</v>
      </c>
      <c r="AN11" s="0" t="n">
        <v>2856</v>
      </c>
      <c r="AO11" s="0" t="n">
        <v>0.957075</v>
      </c>
      <c r="AP11" s="0" t="n">
        <v>0.877469</v>
      </c>
      <c r="AR11" s="0" t="n">
        <f aca="false">IF(SUM(A11:AF11)&gt;0,SUM(A11:S11),"over range")</f>
        <v>0.00181178</v>
      </c>
      <c r="AS11" s="0" t="n">
        <v>0.0018117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85012</v>
      </c>
      <c r="AD12" s="0" t="n">
        <v>0.108998</v>
      </c>
      <c r="AE12" s="0" t="n">
        <v>1.01831</v>
      </c>
      <c r="AF12" s="0" t="n">
        <v>10.2872</v>
      </c>
      <c r="AG12" s="0" t="n">
        <v>0.906289</v>
      </c>
      <c r="AH12" s="0" t="n">
        <v>8.77</v>
      </c>
      <c r="AI12" s="0" t="n">
        <v>-0.04155</v>
      </c>
      <c r="AJ12" s="0" t="n">
        <v>0.93451</v>
      </c>
      <c r="AK12" s="0" t="n">
        <v>0</v>
      </c>
      <c r="AL12" s="0" t="n">
        <v>22.92</v>
      </c>
      <c r="AM12" s="0" t="n">
        <v>23520</v>
      </c>
      <c r="AN12" s="0" t="n">
        <v>2904</v>
      </c>
      <c r="AO12" s="0" t="n">
        <v>0.977371</v>
      </c>
      <c r="AP12" s="0" t="n">
        <v>0.457789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60689</v>
      </c>
      <c r="AE13" s="0" t="n">
        <v>2.13789</v>
      </c>
      <c r="AF13" s="0" t="n">
        <v>3.81913</v>
      </c>
      <c r="AG13" s="0" t="n">
        <v>0.927832</v>
      </c>
      <c r="AH13" s="0" t="n">
        <v>8.77</v>
      </c>
      <c r="AI13" s="0" t="n">
        <v>-0.04155</v>
      </c>
      <c r="AJ13" s="0" t="n">
        <v>0.93677</v>
      </c>
      <c r="AK13" s="0" t="n">
        <v>0</v>
      </c>
      <c r="AL13" s="0" t="n">
        <v>22.92</v>
      </c>
      <c r="AM13" s="0" t="n">
        <v>23520</v>
      </c>
      <c r="AN13" s="0" t="n">
        <v>2906</v>
      </c>
      <c r="AO13" s="0" t="n">
        <v>0.998189</v>
      </c>
      <c r="AP13" s="0" t="n">
        <v>0.036251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36783</v>
      </c>
      <c r="AD14" s="0" t="n">
        <v>0.1983</v>
      </c>
      <c r="AE14" s="0" t="n">
        <v>2.30104</v>
      </c>
      <c r="AF14" s="0" t="n">
        <v>19.88</v>
      </c>
      <c r="AG14" s="0" t="n">
        <v>0.890689</v>
      </c>
      <c r="AH14" s="0" t="n">
        <v>8.77</v>
      </c>
      <c r="AI14" s="0" t="n">
        <v>-0.04155</v>
      </c>
      <c r="AJ14" s="0" t="n">
        <v>0.93451</v>
      </c>
      <c r="AK14" s="0" t="n">
        <v>0</v>
      </c>
      <c r="AL14" s="0" t="n">
        <v>22.92</v>
      </c>
      <c r="AM14" s="0" t="n">
        <v>23520</v>
      </c>
      <c r="AN14" s="0" t="n">
        <v>2913</v>
      </c>
      <c r="AO14" s="0" t="n">
        <v>0.960547</v>
      </c>
      <c r="AP14" s="0" t="n">
        <v>0.805049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129291</v>
      </c>
      <c r="J15" s="0" t="n">
        <v>0.00223283</v>
      </c>
      <c r="K15" s="0" t="n">
        <v>0.00329968</v>
      </c>
      <c r="L15" s="0" t="n">
        <v>0.0020296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285621</v>
      </c>
      <c r="AE15" s="0" t="n">
        <v>0.213713</v>
      </c>
      <c r="AF15" s="0" t="n">
        <v>8.40077</v>
      </c>
      <c r="AG15" s="0" t="n">
        <v>0.908518</v>
      </c>
      <c r="AH15" s="0" t="n">
        <v>8.77</v>
      </c>
      <c r="AI15" s="0" t="n">
        <v>-0.04155</v>
      </c>
      <c r="AJ15" s="0" t="n">
        <v>0.93677</v>
      </c>
      <c r="AK15" s="0" t="n">
        <v>0</v>
      </c>
      <c r="AL15" s="0" t="n">
        <v>22.92</v>
      </c>
      <c r="AM15" s="0" t="n">
        <v>23520</v>
      </c>
      <c r="AN15" s="0" t="n">
        <v>2915</v>
      </c>
      <c r="AO15" s="0" t="n">
        <v>0.97741</v>
      </c>
      <c r="AP15" s="0" t="n">
        <v>0.456978</v>
      </c>
      <c r="AR15" s="0" t="n">
        <f aca="false">IF(SUM(A15:AF15)&gt;0,SUM(A15:S15),"over range")</f>
        <v>0.00885503</v>
      </c>
      <c r="AS15" s="0" t="n">
        <v>0.00885503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143098</v>
      </c>
      <c r="AE16" s="0" t="n">
        <v>1.67687</v>
      </c>
      <c r="AF16" s="0" t="n">
        <v>13.6935</v>
      </c>
      <c r="AG16" s="0" t="n">
        <v>0.913718</v>
      </c>
      <c r="AH16" s="0" t="n">
        <v>8.77</v>
      </c>
      <c r="AI16" s="0" t="n">
        <v>-0.04155</v>
      </c>
      <c r="AJ16" s="0" t="n">
        <v>0.9379</v>
      </c>
      <c r="AK16" s="0" t="n">
        <v>0</v>
      </c>
      <c r="AL16" s="0" t="n">
        <v>22.92</v>
      </c>
      <c r="AM16" s="0" t="n">
        <v>23520</v>
      </c>
      <c r="AN16" s="0" t="n">
        <v>2916</v>
      </c>
      <c r="AO16" s="0" t="n">
        <v>0.98182</v>
      </c>
      <c r="AP16" s="0" t="n">
        <v>0.366943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82071</v>
      </c>
      <c r="AE17" s="0" t="n">
        <v>0.584699</v>
      </c>
      <c r="AF17" s="0" t="n">
        <v>11.6036</v>
      </c>
      <c r="AG17" s="0" t="n">
        <v>0.908518</v>
      </c>
      <c r="AH17" s="0" t="n">
        <v>8.78</v>
      </c>
      <c r="AI17" s="0" t="n">
        <v>-0.04155</v>
      </c>
      <c r="AJ17" s="0" t="n">
        <v>0.93903</v>
      </c>
      <c r="AK17" s="0" t="n">
        <v>0</v>
      </c>
      <c r="AL17" s="0" t="n">
        <v>22.92</v>
      </c>
      <c r="AM17" s="0" t="n">
        <v>23520</v>
      </c>
      <c r="AN17" s="0" t="n">
        <v>2918</v>
      </c>
      <c r="AO17" s="0" t="n">
        <v>0.975058</v>
      </c>
      <c r="AP17" s="0" t="n">
        <v>0.505171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14577</v>
      </c>
      <c r="AD18" s="0" t="n">
        <v>1.11258</v>
      </c>
      <c r="AE18" s="0" t="n">
        <v>5.29995</v>
      </c>
      <c r="AF18" s="0" t="n">
        <v>22.1362</v>
      </c>
      <c r="AG18" s="0" t="n">
        <v>0.878061</v>
      </c>
      <c r="AH18" s="0" t="n">
        <v>8.77</v>
      </c>
      <c r="AI18" s="0" t="n">
        <v>-0.04155</v>
      </c>
      <c r="AJ18" s="0" t="n">
        <v>0.93903</v>
      </c>
      <c r="AK18" s="0" t="n">
        <v>0</v>
      </c>
      <c r="AL18" s="0" t="n">
        <v>22.92</v>
      </c>
      <c r="AM18" s="0" t="n">
        <v>23520</v>
      </c>
      <c r="AN18" s="0" t="n">
        <v>2919</v>
      </c>
      <c r="AO18" s="0" t="n">
        <v>0.94237</v>
      </c>
      <c r="AP18" s="0" t="n">
        <v>1.18715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.0121256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128503</v>
      </c>
      <c r="AE19" s="0" t="n">
        <v>0.293182</v>
      </c>
      <c r="AF19" s="0" t="n">
        <v>6.98693</v>
      </c>
      <c r="AG19" s="0" t="n">
        <v>0.915946</v>
      </c>
      <c r="AH19" s="0" t="n">
        <v>8.77</v>
      </c>
      <c r="AI19" s="0" t="n">
        <v>-0.04155</v>
      </c>
      <c r="AJ19" s="0" t="n">
        <v>0.9379</v>
      </c>
      <c r="AK19" s="0" t="n">
        <v>0</v>
      </c>
      <c r="AL19" s="0" t="n">
        <v>22.92</v>
      </c>
      <c r="AM19" s="0" t="n">
        <v>23520</v>
      </c>
      <c r="AN19" s="0" t="n">
        <v>2921</v>
      </c>
      <c r="AO19" s="0" t="n">
        <v>0.984215</v>
      </c>
      <c r="AP19" s="0" t="n">
        <v>0.318222</v>
      </c>
      <c r="AR19" s="0" t="n">
        <f aca="false">IF(SUM(A19:AF19)&gt;0,SUM(A19:S19),"over range")</f>
        <v>0.0121256</v>
      </c>
      <c r="AS19" s="0" t="s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244259</v>
      </c>
      <c r="AD20" s="0" t="n">
        <v>0.286674</v>
      </c>
      <c r="AE20" s="0" t="n">
        <v>3.74521</v>
      </c>
      <c r="AF20" s="0" t="n">
        <v>28.5747</v>
      </c>
      <c r="AG20" s="0" t="n">
        <v>0.866175</v>
      </c>
      <c r="AH20" s="0" t="n">
        <v>8.77</v>
      </c>
      <c r="AI20" s="0" t="n">
        <v>-0.04155</v>
      </c>
      <c r="AJ20" s="0" t="n">
        <v>0.9379</v>
      </c>
      <c r="AK20" s="0" t="n">
        <v>0</v>
      </c>
      <c r="AL20" s="0" t="n">
        <v>22.92</v>
      </c>
      <c r="AM20" s="0" t="n">
        <v>23520</v>
      </c>
      <c r="AN20" s="0" t="n">
        <v>2922</v>
      </c>
      <c r="AO20" s="0" t="n">
        <v>0.930734</v>
      </c>
      <c r="AP20" s="0" t="n">
        <v>1.43564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104749</v>
      </c>
      <c r="AE21" s="0" t="n">
        <v>0.318113</v>
      </c>
      <c r="AF21" s="0" t="n">
        <v>9.94478</v>
      </c>
      <c r="AG21" s="0" t="n">
        <v>0.903318</v>
      </c>
      <c r="AH21" s="0" t="n">
        <v>8.77</v>
      </c>
      <c r="AI21" s="0" t="n">
        <v>-0.04155</v>
      </c>
      <c r="AJ21" s="0" t="n">
        <v>0.93903</v>
      </c>
      <c r="AK21" s="0" t="n">
        <v>0</v>
      </c>
      <c r="AL21" s="0" t="n">
        <v>22.92</v>
      </c>
      <c r="AM21" s="0" t="n">
        <v>23520</v>
      </c>
      <c r="AN21" s="0" t="n">
        <v>2924</v>
      </c>
      <c r="AO21" s="0" t="n">
        <v>0.969477</v>
      </c>
      <c r="AP21" s="0" t="n">
        <v>0.61997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594136</v>
      </c>
      <c r="AD22" s="0" t="n">
        <v>0.507333</v>
      </c>
      <c r="AE22" s="0" t="n">
        <v>3.51758</v>
      </c>
      <c r="AF22" s="0" t="n">
        <v>20.8155</v>
      </c>
      <c r="AG22" s="0" t="n">
        <v>0.888461</v>
      </c>
      <c r="AH22" s="0" t="n">
        <v>8.78</v>
      </c>
      <c r="AI22" s="0" t="n">
        <v>-0.04155</v>
      </c>
      <c r="AJ22" s="0" t="n">
        <v>0.93903</v>
      </c>
      <c r="AK22" s="0" t="n">
        <v>0</v>
      </c>
      <c r="AL22" s="0" t="n">
        <v>22.92</v>
      </c>
      <c r="AM22" s="0" t="n">
        <v>23520</v>
      </c>
      <c r="AN22" s="0" t="n">
        <v>2925</v>
      </c>
      <c r="AO22" s="0" t="n">
        <v>0.953532</v>
      </c>
      <c r="AP22" s="0" t="n">
        <v>0.95165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.00122056</v>
      </c>
      <c r="K23" s="0" t="n">
        <v>0.00143686</v>
      </c>
      <c r="L23" s="0" t="n">
        <v>0</v>
      </c>
      <c r="M23" s="0" t="n">
        <v>0</v>
      </c>
      <c r="N23" s="0" t="n">
        <v>0</v>
      </c>
      <c r="O23" s="0" t="n">
        <v>0.00367694</v>
      </c>
      <c r="P23" s="0" t="n">
        <v>0.00786988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304401</v>
      </c>
      <c r="AE23" s="0" t="n">
        <v>0.334242</v>
      </c>
      <c r="AF23" s="0" t="n">
        <v>8.7513</v>
      </c>
      <c r="AG23" s="0" t="n">
        <v>0.904061</v>
      </c>
      <c r="AH23" s="0" t="n">
        <v>8.77</v>
      </c>
      <c r="AI23" s="0" t="n">
        <v>-0.04155</v>
      </c>
      <c r="AJ23" s="0" t="n">
        <v>0.94016</v>
      </c>
      <c r="AK23" s="0" t="n">
        <v>0</v>
      </c>
      <c r="AL23" s="0" t="n">
        <v>22.92</v>
      </c>
      <c r="AM23" s="0" t="n">
        <v>23520</v>
      </c>
      <c r="AN23" s="0" t="n">
        <v>2927</v>
      </c>
      <c r="AO23" s="0" t="n">
        <v>0.969108</v>
      </c>
      <c r="AP23" s="0" t="n">
        <v>0.627585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101032</v>
      </c>
      <c r="AE24" s="0" t="n">
        <v>1.58329</v>
      </c>
      <c r="AF24" s="0" t="n">
        <v>17.7048</v>
      </c>
      <c r="AG24" s="0" t="n">
        <v>0.886232</v>
      </c>
      <c r="AH24" s="0" t="n">
        <v>8.77</v>
      </c>
      <c r="AI24" s="0" t="n">
        <v>-0.04155</v>
      </c>
      <c r="AJ24" s="0" t="n">
        <v>0.93677</v>
      </c>
      <c r="AK24" s="0" t="n">
        <v>0</v>
      </c>
      <c r="AL24" s="0" t="n">
        <v>22.96</v>
      </c>
      <c r="AM24" s="0" t="n">
        <v>23520</v>
      </c>
      <c r="AN24" s="0" t="n">
        <v>2934</v>
      </c>
      <c r="AO24" s="0" t="n">
        <v>0.953434</v>
      </c>
      <c r="AP24" s="0" t="n">
        <v>0.953693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0768088</v>
      </c>
      <c r="AE25" s="0" t="n">
        <v>0.514279</v>
      </c>
      <c r="AF25" s="0" t="n">
        <v>13.8047</v>
      </c>
      <c r="AG25" s="0" t="n">
        <v>0.895889</v>
      </c>
      <c r="AH25" s="0" t="n">
        <v>8.77</v>
      </c>
      <c r="AI25" s="0" t="n">
        <v>-0.04155</v>
      </c>
      <c r="AJ25" s="0" t="n">
        <v>0.93903</v>
      </c>
      <c r="AK25" s="0" t="n">
        <v>0</v>
      </c>
      <c r="AL25" s="0" t="n">
        <v>22.92</v>
      </c>
      <c r="AM25" s="0" t="n">
        <v>23520</v>
      </c>
      <c r="AN25" s="0" t="n">
        <v>2936</v>
      </c>
      <c r="AO25" s="0" t="n">
        <v>0.961504</v>
      </c>
      <c r="AP25" s="0" t="n">
        <v>0.785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