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880107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8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23681</v>
      </c>
      <c r="AC1" s="0" t="n">
        <v>0.294343</v>
      </c>
      <c r="AD1" s="0" t="n">
        <v>5.51436</v>
      </c>
      <c r="AE1" s="0" t="n">
        <v>14.3445</v>
      </c>
      <c r="AF1" s="0" t="n">
        <v>44.5022</v>
      </c>
      <c r="AG1" s="0" t="n">
        <v>0.865432</v>
      </c>
      <c r="AH1" s="0" t="n">
        <v>8.77</v>
      </c>
      <c r="AI1" s="0" t="n">
        <v>-0.04155</v>
      </c>
      <c r="AJ1" s="0" t="n">
        <v>0.93112</v>
      </c>
      <c r="AK1" s="0" t="n">
        <v>0</v>
      </c>
      <c r="AL1" s="0" t="n">
        <v>23.15</v>
      </c>
      <c r="AM1" s="0" t="n">
        <v>23520</v>
      </c>
      <c r="AN1" s="0" t="n">
        <v>1643</v>
      </c>
      <c r="AO1" s="0" t="n">
        <v>0.936707</v>
      </c>
      <c r="AP1" s="0" t="n">
        <v>1.3077</v>
      </c>
      <c r="AR1" s="0" t="n">
        <f aca="false">IF(SUM(A1:AF1)&gt;0,SUM(A1:S1),"over range")</f>
        <v>0</v>
      </c>
      <c r="AS1" s="0" t="s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740211</v>
      </c>
      <c r="AC2" s="0" t="n">
        <v>0.8681</v>
      </c>
      <c r="AD2" s="0" t="n">
        <v>9.79838</v>
      </c>
      <c r="AE2" s="0" t="n">
        <v>16.0134</v>
      </c>
      <c r="AF2" s="0" t="n">
        <v>73.483</v>
      </c>
      <c r="AG2" s="0" t="n">
        <v>0.854289</v>
      </c>
      <c r="AH2" s="0" t="n">
        <v>8.77</v>
      </c>
      <c r="AI2" s="0" t="n">
        <v>-0.04155</v>
      </c>
      <c r="AJ2" s="0" t="n">
        <v>0.93338</v>
      </c>
      <c r="AK2" s="0" t="n">
        <v>0</v>
      </c>
      <c r="AL2" s="0" t="n">
        <v>23.15</v>
      </c>
      <c r="AM2" s="0" t="n">
        <v>23520</v>
      </c>
      <c r="AN2" s="0" t="n">
        <v>1644</v>
      </c>
      <c r="AO2" s="0" t="n">
        <v>0.922407</v>
      </c>
      <c r="AP2" s="0" t="n">
        <v>1.61537</v>
      </c>
      <c r="AR2" s="0" t="n">
        <f aca="false">IF(SUM(A2:AF2)&gt;0,SUM(A2:S2),"over range")</f>
        <v>0</v>
      </c>
      <c r="AS2" s="0" t="s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151824</v>
      </c>
      <c r="AC3" s="0" t="n">
        <v>7.74392</v>
      </c>
      <c r="AD3" s="0" t="n">
        <v>40.8376</v>
      </c>
      <c r="AE3" s="0" t="n">
        <v>39.641</v>
      </c>
      <c r="AF3" s="0" t="n">
        <v>67.9925</v>
      </c>
      <c r="AG3" s="0" t="n">
        <v>0.725031</v>
      </c>
      <c r="AH3" s="0" t="n">
        <v>8.77</v>
      </c>
      <c r="AI3" s="0" t="n">
        <v>-0.04155</v>
      </c>
      <c r="AJ3" s="0" t="n">
        <v>0.93338</v>
      </c>
      <c r="AK3" s="0" t="n">
        <v>0</v>
      </c>
      <c r="AL3" s="0" t="n">
        <v>23.11</v>
      </c>
      <c r="AM3" s="0" t="n">
        <v>23520</v>
      </c>
      <c r="AN3" s="0" t="n">
        <v>1646</v>
      </c>
      <c r="AO3" s="0" t="n">
        <v>0.782843</v>
      </c>
      <c r="AP3" s="0" t="n">
        <v>4.89646</v>
      </c>
      <c r="AR3" s="0" t="n">
        <f aca="false">IF(SUM(A3:AF3)&gt;0,SUM(A3:S3),"over range")</f>
        <v>0</v>
      </c>
      <c r="AS3" s="0" t="s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171827</v>
      </c>
      <c r="AC4" s="0" t="n">
        <v>1.38347</v>
      </c>
      <c r="AD4" s="0" t="n">
        <v>13.8039</v>
      </c>
      <c r="AE4" s="0" t="n">
        <v>24.1413</v>
      </c>
      <c r="AF4" s="0" t="n">
        <v>79.4597</v>
      </c>
      <c r="AG4" s="0" t="n">
        <v>0.787432</v>
      </c>
      <c r="AH4" s="0" t="n">
        <v>8.77</v>
      </c>
      <c r="AI4" s="0" t="n">
        <v>-0.04155</v>
      </c>
      <c r="AJ4" s="0" t="n">
        <v>0.93451</v>
      </c>
      <c r="AK4" s="0" t="n">
        <v>0</v>
      </c>
      <c r="AL4" s="0" t="n">
        <v>23.11</v>
      </c>
      <c r="AM4" s="0" t="n">
        <v>23520</v>
      </c>
      <c r="AN4" s="0" t="n">
        <v>1647</v>
      </c>
      <c r="AO4" s="0" t="n">
        <v>0.849191</v>
      </c>
      <c r="AP4" s="0" t="n">
        <v>3.26943</v>
      </c>
      <c r="AR4" s="0" t="n">
        <f aca="false">IF(SUM(A4:AF4)&gt;0,SUM(A4:S4),"over range")</f>
        <v>0</v>
      </c>
      <c r="AS4" s="0" t="s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37642</v>
      </c>
      <c r="AC5" s="0" t="n">
        <v>0.257612</v>
      </c>
      <c r="AD5" s="0" t="n">
        <v>3.53982</v>
      </c>
      <c r="AE5" s="0" t="n">
        <v>9.01231</v>
      </c>
      <c r="AF5" s="0" t="n">
        <v>35.2826</v>
      </c>
      <c r="AG5" s="0" t="n">
        <v>0.860232</v>
      </c>
      <c r="AH5" s="0" t="n">
        <v>8.77</v>
      </c>
      <c r="AI5" s="0" t="n">
        <v>-0.04155</v>
      </c>
      <c r="AJ5" s="0" t="n">
        <v>0.93338</v>
      </c>
      <c r="AK5" s="0" t="n">
        <v>0</v>
      </c>
      <c r="AL5" s="0" t="n">
        <v>23.11</v>
      </c>
      <c r="AM5" s="0" t="n">
        <v>23520</v>
      </c>
      <c r="AN5" s="0" t="n">
        <v>1649</v>
      </c>
      <c r="AO5" s="0" t="n">
        <v>0.928824</v>
      </c>
      <c r="AP5" s="0" t="n">
        <v>1.47672</v>
      </c>
      <c r="AR5" s="0" t="n">
        <f aca="false">IF(SUM(A5:AF5)&gt;0,SUM(A5:S5),"over range")</f>
        <v>0</v>
      </c>
      <c r="AS5" s="0" t="s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595688</v>
      </c>
      <c r="AD6" s="0" t="n">
        <v>2.29741</v>
      </c>
      <c r="AE6" s="0" t="n">
        <v>10.9688</v>
      </c>
      <c r="AF6" s="0" t="n">
        <v>42.2612</v>
      </c>
      <c r="AG6" s="0" t="n">
        <v>0.858003</v>
      </c>
      <c r="AH6" s="0" t="n">
        <v>8.77</v>
      </c>
      <c r="AI6" s="0" t="n">
        <v>-0.04155</v>
      </c>
      <c r="AJ6" s="0" t="n">
        <v>0.93451</v>
      </c>
      <c r="AK6" s="0" t="n">
        <v>0</v>
      </c>
      <c r="AL6" s="0" t="n">
        <v>23.15</v>
      </c>
      <c r="AM6" s="0" t="n">
        <v>23520</v>
      </c>
      <c r="AN6" s="0" t="n">
        <v>1650</v>
      </c>
      <c r="AO6" s="0" t="n">
        <v>0.925297</v>
      </c>
      <c r="AP6" s="0" t="n">
        <v>1.5528</v>
      </c>
      <c r="AR6" s="0" t="n">
        <f aca="false">IF(SUM(A6:AF6)&gt;0,SUM(A6:S6),"over range")</f>
        <v>0</v>
      </c>
      <c r="AS6" s="0" t="s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118978</v>
      </c>
      <c r="AC7" s="0" t="n">
        <v>0.703831</v>
      </c>
      <c r="AD7" s="0" t="n">
        <v>6.64382</v>
      </c>
      <c r="AE7" s="0" t="n">
        <v>12.9629</v>
      </c>
      <c r="AF7" s="0" t="n">
        <v>39.9045</v>
      </c>
      <c r="AG7" s="0" t="n">
        <v>0.844632</v>
      </c>
      <c r="AH7" s="0" t="n">
        <v>8.77</v>
      </c>
      <c r="AI7" s="0" t="n">
        <v>-0.04155</v>
      </c>
      <c r="AJ7" s="0" t="n">
        <v>0.93451</v>
      </c>
      <c r="AK7" s="0" t="n">
        <v>0</v>
      </c>
      <c r="AL7" s="0" t="n">
        <v>23.15</v>
      </c>
      <c r="AM7" s="0" t="n">
        <v>23520</v>
      </c>
      <c r="AN7" s="0" t="n">
        <v>1652</v>
      </c>
      <c r="AO7" s="0" t="n">
        <v>0.910877</v>
      </c>
      <c r="AP7" s="0" t="n">
        <v>1.86694</v>
      </c>
      <c r="AR7" s="0" t="n">
        <f aca="false">IF(SUM(A7:AF7)&gt;0,SUM(A7:S7),"over range")</f>
        <v>0</v>
      </c>
      <c r="AS7" s="0" t="s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124589</v>
      </c>
      <c r="AC8" s="0" t="n">
        <v>0.147949</v>
      </c>
      <c r="AD8" s="0" t="n">
        <v>2.78901</v>
      </c>
      <c r="AE8" s="0" t="n">
        <v>6.94031</v>
      </c>
      <c r="AF8" s="0" t="n">
        <v>34.7032</v>
      </c>
      <c r="AG8" s="0" t="n">
        <v>0.866918</v>
      </c>
      <c r="AH8" s="0" t="n">
        <v>8.77</v>
      </c>
      <c r="AI8" s="0" t="n">
        <v>-0.04155</v>
      </c>
      <c r="AJ8" s="0" t="n">
        <v>0.93451</v>
      </c>
      <c r="AK8" s="0" t="n">
        <v>0</v>
      </c>
      <c r="AL8" s="0" t="n">
        <v>23.15</v>
      </c>
      <c r="AM8" s="0" t="n">
        <v>23520</v>
      </c>
      <c r="AN8" s="0" t="n">
        <v>1653</v>
      </c>
      <c r="AO8" s="0" t="n">
        <v>0.934911</v>
      </c>
      <c r="AP8" s="0" t="n">
        <v>1.34608</v>
      </c>
      <c r="AR8" s="0" t="n">
        <f aca="false">IF(SUM(A8:AF8)&gt;0,SUM(A8:S8),"over range")</f>
        <v>0</v>
      </c>
      <c r="AS8" s="0" t="s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183304</v>
      </c>
      <c r="AC9" s="0" t="n">
        <v>1.00355</v>
      </c>
      <c r="AD9" s="0" t="n">
        <v>8.21788</v>
      </c>
      <c r="AE9" s="0" t="n">
        <v>17.8444</v>
      </c>
      <c r="AF9" s="0" t="n">
        <v>93.833</v>
      </c>
      <c r="AG9" s="0" t="n">
        <v>0.802289</v>
      </c>
      <c r="AH9" s="0" t="n">
        <v>8.77</v>
      </c>
      <c r="AI9" s="0" t="n">
        <v>-0.04155</v>
      </c>
      <c r="AJ9" s="0" t="n">
        <v>0.93451</v>
      </c>
      <c r="AK9" s="0" t="n">
        <v>0</v>
      </c>
      <c r="AL9" s="0" t="n">
        <v>23.15</v>
      </c>
      <c r="AM9" s="0" t="n">
        <v>23520</v>
      </c>
      <c r="AN9" s="0" t="n">
        <v>1655</v>
      </c>
      <c r="AO9" s="0" t="n">
        <v>0.865213</v>
      </c>
      <c r="AP9" s="0" t="n">
        <v>2.89559</v>
      </c>
      <c r="AR9" s="0" t="n">
        <f aca="false">IF(SUM(A9:AF9)&gt;0,SUM(A9:S9),"over range")</f>
        <v>0</v>
      </c>
      <c r="AS9" s="0" t="s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502231</v>
      </c>
      <c r="AC10" s="0" t="n">
        <v>0.612582</v>
      </c>
      <c r="AD10" s="0" t="n">
        <v>8.7866</v>
      </c>
      <c r="AE10" s="0" t="n">
        <v>21.319</v>
      </c>
      <c r="AF10" s="0" t="n">
        <v>108.835</v>
      </c>
      <c r="AG10" s="0" t="n">
        <v>0.777032</v>
      </c>
      <c r="AH10" s="0" t="n">
        <v>8.78</v>
      </c>
      <c r="AI10" s="0" t="n">
        <v>-0.04155</v>
      </c>
      <c r="AJ10" s="0" t="n">
        <v>0.93564</v>
      </c>
      <c r="AK10" s="0" t="n">
        <v>0</v>
      </c>
      <c r="AL10" s="0" t="n">
        <v>23.15</v>
      </c>
      <c r="AM10" s="0" t="n">
        <v>23520</v>
      </c>
      <c r="AN10" s="0" t="n">
        <v>1657</v>
      </c>
      <c r="AO10" s="0" t="n">
        <v>0.836963</v>
      </c>
      <c r="AP10" s="0" t="n">
        <v>3.55951</v>
      </c>
      <c r="AR10" s="0" t="n">
        <f aca="false">IF(SUM(A10:AF10)&gt;0,SUM(A10:S10),"over range")</f>
        <v>0</v>
      </c>
      <c r="AS10" s="0" t="s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114109</v>
      </c>
      <c r="AD11" s="0" t="n">
        <v>3.87652</v>
      </c>
      <c r="AE11" s="0" t="n">
        <v>15.2748</v>
      </c>
      <c r="AF11" s="0" t="n">
        <v>46.2209</v>
      </c>
      <c r="AG11" s="0" t="n">
        <v>0.878061</v>
      </c>
      <c r="AH11" s="0" t="n">
        <v>8.77</v>
      </c>
      <c r="AI11" s="0" t="n">
        <v>-0.04155</v>
      </c>
      <c r="AJ11" s="0" t="n">
        <v>0.93564</v>
      </c>
      <c r="AK11" s="0" t="n">
        <v>0</v>
      </c>
      <c r="AL11" s="0" t="n">
        <v>23.11</v>
      </c>
      <c r="AM11" s="0" t="n">
        <v>23520</v>
      </c>
      <c r="AN11" s="0" t="n">
        <v>1658</v>
      </c>
      <c r="AO11" s="0" t="n">
        <v>0.945784</v>
      </c>
      <c r="AP11" s="0" t="n">
        <v>1.11482</v>
      </c>
      <c r="AR11" s="0" t="n">
        <f aca="false">IF(SUM(A11:AF11)&gt;0,SUM(A11:S11),"over range")</f>
        <v>0</v>
      </c>
      <c r="AS11" s="0" t="s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319884</v>
      </c>
      <c r="AD12" s="0" t="n">
        <v>1.29398</v>
      </c>
      <c r="AE12" s="0" t="n">
        <v>7.01572</v>
      </c>
      <c r="AF12" s="0" t="n">
        <v>44.9494</v>
      </c>
      <c r="AG12" s="0" t="n">
        <v>0.849832</v>
      </c>
      <c r="AH12" s="0" t="n">
        <v>8.78</v>
      </c>
      <c r="AI12" s="0" t="n">
        <v>-0.04155</v>
      </c>
      <c r="AJ12" s="0" t="n">
        <v>0.93564</v>
      </c>
      <c r="AK12" s="0" t="n">
        <v>0</v>
      </c>
      <c r="AL12" s="0" t="n">
        <v>23.11</v>
      </c>
      <c r="AM12" s="0" t="n">
        <v>23520</v>
      </c>
      <c r="AN12" s="0" t="n">
        <v>1659</v>
      </c>
      <c r="AO12" s="0" t="n">
        <v>0.915378</v>
      </c>
      <c r="AP12" s="0" t="n">
        <v>1.76836</v>
      </c>
      <c r="AR12" s="0" t="n">
        <f aca="false">IF(SUM(A12:AF12)&gt;0,SUM(A12:S12),"over range")</f>
        <v>0</v>
      </c>
      <c r="AS12" s="0" t="s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757618</v>
      </c>
      <c r="AD13" s="0" t="n">
        <v>2.73403</v>
      </c>
      <c r="AE13" s="0" t="n">
        <v>11.1279</v>
      </c>
      <c r="AF13" s="0" t="n">
        <v>52.4859</v>
      </c>
      <c r="AG13" s="0" t="n">
        <v>0.860232</v>
      </c>
      <c r="AH13" s="0" t="n">
        <v>8.77</v>
      </c>
      <c r="AI13" s="0" t="n">
        <v>-0.04155</v>
      </c>
      <c r="AJ13" s="0" t="n">
        <v>0.93564</v>
      </c>
      <c r="AK13" s="0" t="n">
        <v>0</v>
      </c>
      <c r="AL13" s="0" t="n">
        <v>23.11</v>
      </c>
      <c r="AM13" s="0" t="n">
        <v>23520</v>
      </c>
      <c r="AN13" s="0" t="n">
        <v>1701</v>
      </c>
      <c r="AO13" s="0" t="n">
        <v>0.92658</v>
      </c>
      <c r="AP13" s="0" t="n">
        <v>1.52509</v>
      </c>
      <c r="AR13" s="0" t="n">
        <f aca="false">IF(SUM(A13:AF13)&gt;0,SUM(A13:S13),"over range")</f>
        <v>0</v>
      </c>
      <c r="AS13" s="0" t="s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240054</v>
      </c>
      <c r="AC14" s="0" t="n">
        <v>0.399114</v>
      </c>
      <c r="AD14" s="0" t="n">
        <v>8.05974</v>
      </c>
      <c r="AE14" s="0" t="n">
        <v>20.7464</v>
      </c>
      <c r="AF14" s="0" t="n">
        <v>64.1748</v>
      </c>
      <c r="AG14" s="0" t="n">
        <v>0.846118</v>
      </c>
      <c r="AH14" s="0" t="n">
        <v>8.78</v>
      </c>
      <c r="AI14" s="0" t="n">
        <v>-0.04155</v>
      </c>
      <c r="AJ14" s="0" t="n">
        <v>0.93564</v>
      </c>
      <c r="AK14" s="0" t="n">
        <v>0</v>
      </c>
      <c r="AL14" s="0" t="n">
        <v>23.11</v>
      </c>
      <c r="AM14" s="0" t="n">
        <v>23520</v>
      </c>
      <c r="AN14" s="0" t="n">
        <v>1702</v>
      </c>
      <c r="AO14" s="0" t="n">
        <v>0.911377</v>
      </c>
      <c r="AP14" s="0" t="n">
        <v>1.85596</v>
      </c>
      <c r="AR14" s="0" t="n">
        <f aca="false">IF(SUM(A14:AF14)&gt;0,SUM(A14:S14),"over range")</f>
        <v>0</v>
      </c>
      <c r="AS14" s="0" t="s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247418</v>
      </c>
      <c r="AC15" s="0" t="n">
        <v>0.252783</v>
      </c>
      <c r="AD15" s="0" t="n">
        <v>3.99551</v>
      </c>
      <c r="AE15" s="0" t="n">
        <v>8.90952</v>
      </c>
      <c r="AF15" s="0" t="n">
        <v>25.3182</v>
      </c>
      <c r="AG15" s="0" t="n">
        <v>0.87286</v>
      </c>
      <c r="AH15" s="0" t="n">
        <v>8.78</v>
      </c>
      <c r="AI15" s="0" t="n">
        <v>-0.04155</v>
      </c>
      <c r="AJ15" s="0" t="n">
        <v>0.93677</v>
      </c>
      <c r="AK15" s="0" t="n">
        <v>0</v>
      </c>
      <c r="AL15" s="0" t="n">
        <v>23.15</v>
      </c>
      <c r="AM15" s="0" t="n">
        <v>23520</v>
      </c>
      <c r="AN15" s="0" t="n">
        <v>1704</v>
      </c>
      <c r="AO15" s="0" t="n">
        <v>0.939049</v>
      </c>
      <c r="AP15" s="0" t="n">
        <v>1.25775</v>
      </c>
      <c r="AR15" s="0" t="n">
        <f aca="false">IF(SUM(A15:AF15)&gt;0,SUM(A15:S15),"over range")</f>
        <v>0</v>
      </c>
      <c r="AS15" s="0" t="s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100564</v>
      </c>
      <c r="AC16" s="0" t="n">
        <v>0.203301</v>
      </c>
      <c r="AD16" s="0" t="n">
        <v>4.7852</v>
      </c>
      <c r="AE16" s="0" t="n">
        <v>12.2767</v>
      </c>
      <c r="AF16" s="0" t="n">
        <v>36.026</v>
      </c>
      <c r="AG16" s="0" t="n">
        <v>0.887718</v>
      </c>
      <c r="AH16" s="0" t="n">
        <v>8.77</v>
      </c>
      <c r="AI16" s="0" t="n">
        <v>-0.04155</v>
      </c>
      <c r="AJ16" s="0" t="n">
        <v>0.93564</v>
      </c>
      <c r="AK16" s="0" t="n">
        <v>0</v>
      </c>
      <c r="AL16" s="0" t="n">
        <v>23.15</v>
      </c>
      <c r="AM16" s="0" t="n">
        <v>23520</v>
      </c>
      <c r="AN16" s="0" t="n">
        <v>1706</v>
      </c>
      <c r="AO16" s="0" t="n">
        <v>0.956186</v>
      </c>
      <c r="AP16" s="0" t="n">
        <v>0.896052</v>
      </c>
      <c r="AR16" s="0" t="n">
        <f aca="false">IF(SUM(A16:AF16)&gt;0,SUM(A16:S16),"over range")</f>
        <v>0</v>
      </c>
      <c r="AS16" s="0" t="s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214695</v>
      </c>
      <c r="AD17" s="0" t="n">
        <v>1.2832</v>
      </c>
      <c r="AE17" s="0" t="n">
        <v>8.29712</v>
      </c>
      <c r="AF17" s="0" t="n">
        <v>33.4907</v>
      </c>
      <c r="AG17" s="0" t="n">
        <v>0.889203</v>
      </c>
      <c r="AH17" s="0" t="n">
        <v>8.77</v>
      </c>
      <c r="AI17" s="0" t="n">
        <v>-0.04278</v>
      </c>
      <c r="AJ17" s="0" t="n">
        <v>0.93677</v>
      </c>
      <c r="AK17" s="0" t="n">
        <v>0</v>
      </c>
      <c r="AL17" s="0" t="n">
        <v>23.15</v>
      </c>
      <c r="AM17" s="0" t="n">
        <v>23520</v>
      </c>
      <c r="AN17" s="0" t="n">
        <v>1707</v>
      </c>
      <c r="AO17" s="0" t="n">
        <v>0.956631</v>
      </c>
      <c r="AP17" s="0" t="n">
        <v>0.886747</v>
      </c>
      <c r="AR17" s="0" t="n">
        <f aca="false">IF(SUM(A17:AF17)&gt;0,SUM(A17:S17),"over range")</f>
        <v>0</v>
      </c>
      <c r="AS17" s="0" t="s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1868</v>
      </c>
      <c r="AC18" s="0" t="n">
        <v>0.258388</v>
      </c>
      <c r="AD18" s="0" t="n">
        <v>5.70772</v>
      </c>
      <c r="AE18" s="0" t="n">
        <v>17.2597</v>
      </c>
      <c r="AF18" s="0" t="n">
        <v>30.7561</v>
      </c>
      <c r="AG18" s="0" t="n">
        <v>0.889946</v>
      </c>
      <c r="AH18" s="0" t="n">
        <v>8.78</v>
      </c>
      <c r="AI18" s="0" t="n">
        <v>-0.04155</v>
      </c>
      <c r="AJ18" s="0" t="n">
        <v>0.93677</v>
      </c>
      <c r="AK18" s="0" t="n">
        <v>0</v>
      </c>
      <c r="AL18" s="0" t="n">
        <v>23.11</v>
      </c>
      <c r="AM18" s="0" t="n">
        <v>23520</v>
      </c>
      <c r="AN18" s="0" t="n">
        <v>1708</v>
      </c>
      <c r="AO18" s="0" t="n">
        <v>0.95743</v>
      </c>
      <c r="AP18" s="0" t="n">
        <v>0.870046</v>
      </c>
      <c r="AR18" s="0" t="n">
        <f aca="false">IF(SUM(A18:AF18)&gt;0,SUM(A18:S18),"over range")</f>
        <v>0</v>
      </c>
      <c r="AS18" s="0" t="s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156061</v>
      </c>
      <c r="AC19" s="0" t="n">
        <v>0.173553</v>
      </c>
      <c r="AD19" s="0" t="n">
        <v>3.30512</v>
      </c>
      <c r="AE19" s="0" t="n">
        <v>11.5844</v>
      </c>
      <c r="AF19" s="0" t="n">
        <v>37.3912</v>
      </c>
      <c r="AG19" s="0" t="n">
        <v>0.870632</v>
      </c>
      <c r="AH19" s="0" t="n">
        <v>8.77</v>
      </c>
      <c r="AI19" s="0" t="n">
        <v>-0.04155</v>
      </c>
      <c r="AJ19" s="0" t="n">
        <v>0.93677</v>
      </c>
      <c r="AK19" s="0" t="n">
        <v>0</v>
      </c>
      <c r="AL19" s="0" t="n">
        <v>23.11</v>
      </c>
      <c r="AM19" s="0" t="n">
        <v>23520</v>
      </c>
      <c r="AN19" s="0" t="n">
        <v>1710</v>
      </c>
      <c r="AO19" s="0" t="n">
        <v>0.936651</v>
      </c>
      <c r="AP19" s="0" t="n">
        <v>1.30888</v>
      </c>
      <c r="AR19" s="0" t="n">
        <f aca="false">IF(SUM(A19:AF19)&gt;0,SUM(A19:S19),"over range")</f>
        <v>0</v>
      </c>
      <c r="AS19" s="0" t="s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108755</v>
      </c>
      <c r="AC20" s="0" t="n">
        <v>0.224166</v>
      </c>
      <c r="AD20" s="0" t="n">
        <v>4.78159</v>
      </c>
      <c r="AE20" s="0" t="n">
        <v>12.5455</v>
      </c>
      <c r="AF20" s="0" t="n">
        <v>69.995</v>
      </c>
      <c r="AG20" s="0" t="n">
        <v>0.860975</v>
      </c>
      <c r="AH20" s="0" t="n">
        <v>8.78</v>
      </c>
      <c r="AI20" s="0" t="n">
        <v>-0.04155</v>
      </c>
      <c r="AJ20" s="0" t="n">
        <v>0.93677</v>
      </c>
      <c r="AK20" s="0" t="n">
        <v>0</v>
      </c>
      <c r="AL20" s="0" t="n">
        <v>23.15</v>
      </c>
      <c r="AM20" s="0" t="n">
        <v>23520</v>
      </c>
      <c r="AN20" s="0" t="n">
        <v>1711</v>
      </c>
      <c r="AO20" s="0" t="n">
        <v>0.926262</v>
      </c>
      <c r="AP20" s="0" t="n">
        <v>1.53196</v>
      </c>
      <c r="AR20" s="0" t="n">
        <f aca="false">IF(SUM(A20:AF20)&gt;0,SUM(A20:S20),"over range")</f>
        <v>0</v>
      </c>
      <c r="AS20" s="0" t="s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232327</v>
      </c>
      <c r="AD21" s="0" t="n">
        <v>1.01364</v>
      </c>
      <c r="AE21" s="0" t="n">
        <v>6.97207</v>
      </c>
      <c r="AF21" s="0" t="n">
        <v>40.4396</v>
      </c>
      <c r="AG21" s="0" t="n">
        <v>0.875832</v>
      </c>
      <c r="AH21" s="0" t="n">
        <v>8.78</v>
      </c>
      <c r="AI21" s="0" t="n">
        <v>-0.04155</v>
      </c>
      <c r="AJ21" s="0" t="n">
        <v>0.93677</v>
      </c>
      <c r="AK21" s="0" t="n">
        <v>0</v>
      </c>
      <c r="AL21" s="0" t="n">
        <v>23.11</v>
      </c>
      <c r="AM21" s="0" t="n">
        <v>23520</v>
      </c>
      <c r="AN21" s="0" t="n">
        <v>1713</v>
      </c>
      <c r="AO21" s="0" t="n">
        <v>0.942246</v>
      </c>
      <c r="AP21" s="0" t="n">
        <v>1.18978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906634</v>
      </c>
      <c r="AC22" s="0" t="n">
        <v>0.399492</v>
      </c>
      <c r="AD22" s="0" t="n">
        <v>3.80105</v>
      </c>
      <c r="AE22" s="0" t="n">
        <v>7.94997</v>
      </c>
      <c r="AF22" s="0" t="n">
        <v>20.738</v>
      </c>
      <c r="AG22" s="0" t="n">
        <v>0.884003</v>
      </c>
      <c r="AH22" s="0" t="n">
        <v>8.78</v>
      </c>
      <c r="AI22" s="0" t="n">
        <v>-0.04155</v>
      </c>
      <c r="AJ22" s="0" t="n">
        <v>0.93677</v>
      </c>
      <c r="AK22" s="0" t="n">
        <v>0</v>
      </c>
      <c r="AL22" s="0" t="n">
        <v>23.11</v>
      </c>
      <c r="AM22" s="0" t="n">
        <v>23520</v>
      </c>
      <c r="AN22" s="0" t="n">
        <v>1714</v>
      </c>
      <c r="AO22" s="0" t="n">
        <v>0.951037</v>
      </c>
      <c r="AP22" s="0" t="n">
        <v>1.00405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132798</v>
      </c>
      <c r="AD23" s="0" t="n">
        <v>0.823758</v>
      </c>
      <c r="AE23" s="0" t="n">
        <v>4.48308</v>
      </c>
      <c r="AF23" s="0" t="n">
        <v>22.9511</v>
      </c>
      <c r="AG23" s="0" t="n">
        <v>0.901089</v>
      </c>
      <c r="AH23" s="0" t="n">
        <v>8.78</v>
      </c>
      <c r="AI23" s="0" t="n">
        <v>-0.04155</v>
      </c>
      <c r="AJ23" s="0" t="n">
        <v>0.9379</v>
      </c>
      <c r="AK23" s="0" t="n">
        <v>0</v>
      </c>
      <c r="AL23" s="0" t="n">
        <v>23.11</v>
      </c>
      <c r="AM23" s="0" t="n">
        <v>23520</v>
      </c>
      <c r="AN23" s="0" t="n">
        <v>1716</v>
      </c>
      <c r="AO23" s="0" t="n">
        <v>0.96825</v>
      </c>
      <c r="AP23" s="0" t="n">
        <v>0.645294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4683</v>
      </c>
      <c r="AD24" s="0" t="n">
        <v>1.39441</v>
      </c>
      <c r="AE24" s="0" t="n">
        <v>5.52889</v>
      </c>
      <c r="AF24" s="0" t="n">
        <v>21.7722</v>
      </c>
      <c r="AG24" s="0" t="n">
        <v>0.878061</v>
      </c>
      <c r="AH24" s="0" t="n">
        <v>8.78</v>
      </c>
      <c r="AI24" s="0" t="n">
        <v>-0.04155</v>
      </c>
      <c r="AJ24" s="0" t="n">
        <v>0.93903</v>
      </c>
      <c r="AK24" s="0" t="n">
        <v>0</v>
      </c>
      <c r="AL24" s="0" t="n">
        <v>23.15</v>
      </c>
      <c r="AM24" s="0" t="n">
        <v>23520</v>
      </c>
      <c r="AN24" s="0" t="n">
        <v>1717</v>
      </c>
      <c r="AO24" s="0" t="n">
        <v>0.94237</v>
      </c>
      <c r="AP24" s="0" t="n">
        <v>1.18715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79736</v>
      </c>
      <c r="AD25" s="0" t="n">
        <v>2.24571</v>
      </c>
      <c r="AE25" s="0" t="n">
        <v>10.2797</v>
      </c>
      <c r="AF25" s="0" t="n">
        <v>43.9815</v>
      </c>
      <c r="AG25" s="0" t="n">
        <v>0.851318</v>
      </c>
      <c r="AH25" s="0" t="n">
        <v>8.78</v>
      </c>
      <c r="AI25" s="0" t="n">
        <v>-0.04155</v>
      </c>
      <c r="AJ25" s="0" t="n">
        <v>0.9379</v>
      </c>
      <c r="AK25" s="0" t="n">
        <v>0</v>
      </c>
      <c r="AL25" s="0" t="n">
        <v>23.11</v>
      </c>
      <c r="AM25" s="0" t="n">
        <v>23520</v>
      </c>
      <c r="AN25" s="0" t="n">
        <v>1719</v>
      </c>
      <c r="AO25" s="0" t="n">
        <v>0.914769</v>
      </c>
      <c r="AP25" s="0" t="n">
        <v>1.78167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.0182337</v>
      </c>
      <c r="AC26" s="0" t="n">
        <v>0.438701</v>
      </c>
      <c r="AD26" s="0" t="n">
        <v>5.81846</v>
      </c>
      <c r="AE26" s="0" t="n">
        <v>7.96261</v>
      </c>
      <c r="AF26" s="0" t="n">
        <v>17.5422</v>
      </c>
      <c r="AG26" s="0" t="n">
        <v>0.880289</v>
      </c>
      <c r="AH26" s="0" t="n">
        <v>8.78</v>
      </c>
      <c r="AI26" s="0" t="n">
        <v>-0.04155</v>
      </c>
      <c r="AJ26" s="0" t="n">
        <v>0.93677</v>
      </c>
      <c r="AK26" s="0" t="n">
        <v>0</v>
      </c>
      <c r="AL26" s="0" t="n">
        <v>23.11</v>
      </c>
      <c r="AM26" s="0" t="n">
        <v>23520</v>
      </c>
      <c r="AN26" s="0" t="n">
        <v>1720</v>
      </c>
      <c r="AO26" s="0" t="n">
        <v>0.947041</v>
      </c>
      <c r="AP26" s="0" t="n">
        <v>1.08826</v>
      </c>
    </row>
    <row r="27" customFormat="false" ht="12.7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.0819871</v>
      </c>
      <c r="AD27" s="0" t="n">
        <v>1.87014</v>
      </c>
      <c r="AE27" s="0" t="n">
        <v>6.71234</v>
      </c>
      <c r="AF27" s="0" t="n">
        <v>30.0256</v>
      </c>
      <c r="AG27" s="0" t="n">
        <v>0.866175</v>
      </c>
      <c r="AH27" s="0" t="n">
        <v>8.78</v>
      </c>
      <c r="AI27" s="0" t="n">
        <v>-0.04155</v>
      </c>
      <c r="AJ27" s="0" t="n">
        <v>0.9379</v>
      </c>
      <c r="AK27" s="0" t="n">
        <v>0</v>
      </c>
      <c r="AL27" s="0" t="n">
        <v>23.11</v>
      </c>
      <c r="AM27" s="0" t="n">
        <v>23520</v>
      </c>
      <c r="AN27" s="0" t="n">
        <v>1722</v>
      </c>
      <c r="AO27" s="0" t="n">
        <v>0.930734</v>
      </c>
      <c r="AP27" s="0" t="n">
        <v>1.43564</v>
      </c>
    </row>
    <row r="28" customFormat="false" ht="12.7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.0556319</v>
      </c>
      <c r="AD28" s="0" t="n">
        <v>1.95482</v>
      </c>
      <c r="AE28" s="0" t="n">
        <v>9.72839</v>
      </c>
      <c r="AF28" s="0" t="n">
        <v>64.5007</v>
      </c>
      <c r="AG28" s="0" t="n">
        <v>0.855032</v>
      </c>
      <c r="AH28" s="0" t="n">
        <v>8.77</v>
      </c>
      <c r="AI28" s="0" t="n">
        <v>-0.04155</v>
      </c>
      <c r="AJ28" s="0" t="n">
        <v>0.93338</v>
      </c>
      <c r="AK28" s="0" t="n">
        <v>0</v>
      </c>
      <c r="AL28" s="0" t="n">
        <v>23.15</v>
      </c>
      <c r="AM28" s="0" t="n">
        <v>23520</v>
      </c>
      <c r="AN28" s="0" t="n">
        <v>1729</v>
      </c>
      <c r="AO28" s="0" t="n">
        <v>0.923209</v>
      </c>
      <c r="AP28" s="0" t="n">
        <v>1.597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