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901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8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58888</v>
      </c>
      <c r="AC1" s="0" t="n">
        <v>1.14968</v>
      </c>
      <c r="AD1" s="0" t="n">
        <v>11.884</v>
      </c>
      <c r="AE1" s="0" t="n">
        <v>22.8156</v>
      </c>
      <c r="AF1" s="0" t="n">
        <v>45.6905</v>
      </c>
      <c r="AG1" s="0" t="n">
        <v>0.829775</v>
      </c>
      <c r="AH1" s="0" t="n">
        <v>8.77</v>
      </c>
      <c r="AI1" s="0" t="n">
        <v>-0.04155</v>
      </c>
      <c r="AJ1" s="0" t="n">
        <v>0.93677</v>
      </c>
      <c r="AK1" s="0" t="n">
        <v>0</v>
      </c>
      <c r="AL1" s="0" t="n">
        <v>23.3</v>
      </c>
      <c r="AM1" s="0" t="n">
        <v>23523</v>
      </c>
      <c r="AN1" s="0" t="n">
        <v>2705</v>
      </c>
      <c r="AO1" s="0" t="n">
        <v>0.892696</v>
      </c>
      <c r="AP1" s="0" t="n">
        <v>2.27019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7025</v>
      </c>
      <c r="AD2" s="0" t="n">
        <v>1.41206</v>
      </c>
      <c r="AE2" s="0" t="n">
        <v>6.63293</v>
      </c>
      <c r="AF2" s="0" t="n">
        <v>29.4816</v>
      </c>
      <c r="AG2" s="0" t="n">
        <v>0.888461</v>
      </c>
      <c r="AH2" s="0" t="n">
        <v>8.77</v>
      </c>
      <c r="AI2" s="0" t="n">
        <v>-0.04155</v>
      </c>
      <c r="AJ2" s="0" t="n">
        <v>0.9379</v>
      </c>
      <c r="AK2" s="0" t="n">
        <v>0</v>
      </c>
      <c r="AL2" s="0" t="n">
        <v>23.3</v>
      </c>
      <c r="AM2" s="0" t="n">
        <v>23523</v>
      </c>
      <c r="AN2" s="0" t="n">
        <v>2706</v>
      </c>
      <c r="AO2" s="0" t="n">
        <v>0.95468</v>
      </c>
      <c r="AP2" s="0" t="n">
        <v>0.927573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606743</v>
      </c>
      <c r="AD3" s="0" t="n">
        <v>1.6318</v>
      </c>
      <c r="AE3" s="0" t="n">
        <v>6.69947</v>
      </c>
      <c r="AF3" s="0" t="n">
        <v>60.01</v>
      </c>
      <c r="AG3" s="0" t="n">
        <v>0.865432</v>
      </c>
      <c r="AH3" s="0" t="n">
        <v>8.77</v>
      </c>
      <c r="AI3" s="0" t="n">
        <v>-0.04155</v>
      </c>
      <c r="AJ3" s="0" t="n">
        <v>0.9379</v>
      </c>
      <c r="AK3" s="0" t="n">
        <v>0</v>
      </c>
      <c r="AL3" s="0" t="n">
        <v>23.3</v>
      </c>
      <c r="AM3" s="0" t="n">
        <v>23523</v>
      </c>
      <c r="AN3" s="0" t="n">
        <v>2708</v>
      </c>
      <c r="AO3" s="0" t="n">
        <v>0.929935</v>
      </c>
      <c r="AP3" s="0" t="n">
        <v>1.4528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66126</v>
      </c>
      <c r="AD4" s="0" t="n">
        <v>0.821255</v>
      </c>
      <c r="AE4" s="0" t="n">
        <v>5.21754</v>
      </c>
      <c r="AF4" s="0" t="n">
        <v>25.9508</v>
      </c>
      <c r="AG4" s="0" t="n">
        <v>0.895146</v>
      </c>
      <c r="AH4" s="0" t="n">
        <v>8.78</v>
      </c>
      <c r="AI4" s="0" t="n">
        <v>-0.04155</v>
      </c>
      <c r="AJ4" s="0" t="n">
        <v>0.93903</v>
      </c>
      <c r="AK4" s="0" t="n">
        <v>0</v>
      </c>
      <c r="AL4" s="0" t="n">
        <v>23.3</v>
      </c>
      <c r="AM4" s="0" t="n">
        <v>23523</v>
      </c>
      <c r="AN4" s="0" t="n">
        <v>2709</v>
      </c>
      <c r="AO4" s="0" t="n">
        <v>0.960707</v>
      </c>
      <c r="AP4" s="0" t="n">
        <v>0.801717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690575</v>
      </c>
      <c r="AD5" s="0" t="n">
        <v>0.692926</v>
      </c>
      <c r="AE5" s="0" t="n">
        <v>9.15223</v>
      </c>
      <c r="AF5" s="0" t="n">
        <v>87.0909</v>
      </c>
      <c r="AG5" s="0" t="n">
        <v>0.869889</v>
      </c>
      <c r="AH5" s="0" t="n">
        <v>8.77</v>
      </c>
      <c r="AI5" s="0" t="n">
        <v>-0.04155</v>
      </c>
      <c r="AJ5" s="0" t="n">
        <v>0.9379</v>
      </c>
      <c r="AK5" s="0" t="n">
        <v>0</v>
      </c>
      <c r="AL5" s="0" t="n">
        <v>23.26</v>
      </c>
      <c r="AM5" s="0" t="n">
        <v>23523</v>
      </c>
      <c r="AN5" s="0" t="n">
        <v>2718</v>
      </c>
      <c r="AO5" s="0" t="n">
        <v>0.934725</v>
      </c>
      <c r="AP5" s="0" t="n">
        <v>1.35006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805868</v>
      </c>
      <c r="AD6" s="0" t="n">
        <v>1.59421</v>
      </c>
      <c r="AE6" s="0" t="n">
        <v>4.60586</v>
      </c>
      <c r="AF6" s="0" t="n">
        <v>21.4152</v>
      </c>
      <c r="AG6" s="0" t="n">
        <v>0.882518</v>
      </c>
      <c r="AH6" s="0" t="n">
        <v>8.78</v>
      </c>
      <c r="AI6" s="0" t="n">
        <v>-0.04155</v>
      </c>
      <c r="AJ6" s="0" t="n">
        <v>0.93903</v>
      </c>
      <c r="AK6" s="0" t="n">
        <v>0</v>
      </c>
      <c r="AL6" s="0" t="n">
        <v>23.26</v>
      </c>
      <c r="AM6" s="0" t="n">
        <v>23523</v>
      </c>
      <c r="AN6" s="0" t="n">
        <v>2719</v>
      </c>
      <c r="AO6" s="0" t="n">
        <v>0.947153</v>
      </c>
      <c r="AP6" s="0" t="n">
        <v>1.08588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764249</v>
      </c>
      <c r="AD7" s="0" t="n">
        <v>0.479027</v>
      </c>
      <c r="AE7" s="0" t="n">
        <v>4.7644</v>
      </c>
      <c r="AF7" s="0" t="n">
        <v>46.2971</v>
      </c>
      <c r="AG7" s="0" t="n">
        <v>0.834975</v>
      </c>
      <c r="AH7" s="0" t="n">
        <v>8.77</v>
      </c>
      <c r="AI7" s="0" t="n">
        <v>-0.04155</v>
      </c>
      <c r="AJ7" s="0" t="n">
        <v>0.94129</v>
      </c>
      <c r="AK7" s="0" t="n">
        <v>0</v>
      </c>
      <c r="AL7" s="0" t="n">
        <v>23.26</v>
      </c>
      <c r="AM7" s="0" t="n">
        <v>23523</v>
      </c>
      <c r="AN7" s="0" t="n">
        <v>2721</v>
      </c>
      <c r="AO7" s="0" t="n">
        <v>0.893977</v>
      </c>
      <c r="AP7" s="0" t="n">
        <v>2.24151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94209</v>
      </c>
      <c r="AD8" s="0" t="n">
        <v>1.24232</v>
      </c>
      <c r="AE8" s="0" t="n">
        <v>9.12507</v>
      </c>
      <c r="AF8" s="0" t="n">
        <v>66.572</v>
      </c>
      <c r="AG8" s="0" t="n">
        <v>0.881775</v>
      </c>
      <c r="AH8" s="0" t="n">
        <v>8.78</v>
      </c>
      <c r="AI8" s="0" t="n">
        <v>-0.04155</v>
      </c>
      <c r="AJ8" s="0" t="n">
        <v>0.94016</v>
      </c>
      <c r="AK8" s="0" t="n">
        <v>0</v>
      </c>
      <c r="AL8" s="0" t="n">
        <v>23.26</v>
      </c>
      <c r="AM8" s="0" t="n">
        <v>23523</v>
      </c>
      <c r="AN8" s="0" t="n">
        <v>2722</v>
      </c>
      <c r="AO8" s="0" t="n">
        <v>0.945219</v>
      </c>
      <c r="AP8" s="0" t="n">
        <v>1.12678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81274</v>
      </c>
      <c r="I9" s="0" t="n">
        <v>0.00580424</v>
      </c>
      <c r="J9" s="0" t="n">
        <v>0.00448253</v>
      </c>
      <c r="K9" s="0" t="n">
        <v>0.00318815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01145</v>
      </c>
      <c r="AC9" s="0" t="n">
        <v>0.451742</v>
      </c>
      <c r="AD9" s="0" t="n">
        <v>1.38649</v>
      </c>
      <c r="AE9" s="0" t="n">
        <v>1.30433</v>
      </c>
      <c r="AF9" s="0" t="n">
        <v>10.7577</v>
      </c>
      <c r="AG9" s="0" t="n">
        <v>0.915946</v>
      </c>
      <c r="AH9" s="0" t="n">
        <v>8.78</v>
      </c>
      <c r="AI9" s="0" t="n">
        <v>-0.04155</v>
      </c>
      <c r="AJ9" s="0" t="n">
        <v>0.94016</v>
      </c>
      <c r="AK9" s="0" t="n">
        <v>0</v>
      </c>
      <c r="AL9" s="0" t="n">
        <v>23.3</v>
      </c>
      <c r="AM9" s="0" t="n">
        <v>23523</v>
      </c>
      <c r="AN9" s="0" t="n">
        <v>2724</v>
      </c>
      <c r="AO9" s="0" t="n">
        <v>0.981849</v>
      </c>
      <c r="AP9" s="0" t="n">
        <v>0.366357</v>
      </c>
      <c r="AR9" s="0" t="n">
        <f aca="false">IF(SUM(A9:AF9)&gt;0,SUM(A9:S9),"over range")</f>
        <v>0.01528766</v>
      </c>
      <c r="AS9" s="0" t="n">
        <v>0.0152876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6567</v>
      </c>
      <c r="I10" s="0" t="n">
        <v>0.00682786</v>
      </c>
      <c r="J10" s="0" t="n">
        <v>0.00738028</v>
      </c>
      <c r="K10" s="0" t="n">
        <v>0.00904161</v>
      </c>
      <c r="L10" s="0" t="n">
        <v>0.00429498</v>
      </c>
      <c r="M10" s="0" t="n">
        <v>0.001117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87327</v>
      </c>
      <c r="AC10" s="0" t="n">
        <v>0.105684</v>
      </c>
      <c r="AD10" s="0" t="n">
        <v>0.892764</v>
      </c>
      <c r="AE10" s="0" t="n">
        <v>2.45941</v>
      </c>
      <c r="AF10" s="0" t="n">
        <v>13.7808</v>
      </c>
      <c r="AG10" s="0" t="n">
        <v>0.902575</v>
      </c>
      <c r="AH10" s="0" t="n">
        <v>8.78</v>
      </c>
      <c r="AI10" s="0" t="n">
        <v>-0.04155</v>
      </c>
      <c r="AJ10" s="0" t="n">
        <v>0.94129</v>
      </c>
      <c r="AK10" s="0" t="n">
        <v>0</v>
      </c>
      <c r="AL10" s="0" t="n">
        <v>23.26</v>
      </c>
      <c r="AM10" s="0" t="n">
        <v>23523</v>
      </c>
      <c r="AN10" s="0" t="n">
        <v>2725</v>
      </c>
      <c r="AO10" s="0" t="n">
        <v>0.966354</v>
      </c>
      <c r="AP10" s="0" t="n">
        <v>0.684504</v>
      </c>
      <c r="AR10" s="0" t="n">
        <f aca="false">IF(SUM(A10:AF10)&gt;0,SUM(A10:S10),"over range")</f>
        <v>0.03031843</v>
      </c>
      <c r="AS10" s="0" t="n">
        <v>0.0303184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900035</v>
      </c>
      <c r="AD11" s="0" t="n">
        <v>1.88619</v>
      </c>
      <c r="AE11" s="0" t="n">
        <v>6.49191</v>
      </c>
      <c r="AF11" s="0" t="n">
        <v>52.4219</v>
      </c>
      <c r="AG11" s="0" t="n">
        <v>0.820117</v>
      </c>
      <c r="AH11" s="0" t="n">
        <v>8.77</v>
      </c>
      <c r="AI11" s="0" t="n">
        <v>-0.04155</v>
      </c>
      <c r="AJ11" s="0" t="n">
        <v>0.94129</v>
      </c>
      <c r="AK11" s="0" t="n">
        <v>0</v>
      </c>
      <c r="AL11" s="0" t="n">
        <v>23.26</v>
      </c>
      <c r="AM11" s="0" t="n">
        <v>23523</v>
      </c>
      <c r="AN11" s="0" t="n">
        <v>2726</v>
      </c>
      <c r="AO11" s="0" t="n">
        <v>0.87807</v>
      </c>
      <c r="AP11" s="0" t="n">
        <v>2.60059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18543</v>
      </c>
      <c r="AD12" s="0" t="n">
        <v>0.237924</v>
      </c>
      <c r="AE12" s="0" t="n">
        <v>2.74078</v>
      </c>
      <c r="AF12" s="0" t="n">
        <v>26.7413</v>
      </c>
      <c r="AG12" s="0" t="n">
        <v>0.881032</v>
      </c>
      <c r="AH12" s="0" t="n">
        <v>8.78</v>
      </c>
      <c r="AI12" s="0" t="n">
        <v>-0.04155</v>
      </c>
      <c r="AJ12" s="0" t="n">
        <v>0.94129</v>
      </c>
      <c r="AK12" s="0" t="n">
        <v>0</v>
      </c>
      <c r="AL12" s="0" t="n">
        <v>23.26</v>
      </c>
      <c r="AM12" s="0" t="n">
        <v>23523</v>
      </c>
      <c r="AN12" s="0" t="n">
        <v>2728</v>
      </c>
      <c r="AO12" s="0" t="n">
        <v>0.943289</v>
      </c>
      <c r="AP12" s="0" t="n">
        <v>1.16766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218564</v>
      </c>
      <c r="K13" s="0" t="n">
        <v>0.00106096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448338</v>
      </c>
      <c r="AD13" s="0" t="n">
        <v>0.367503</v>
      </c>
      <c r="AE13" s="0" t="n">
        <v>3.13681</v>
      </c>
      <c r="AF13" s="0" t="n">
        <v>18.7579</v>
      </c>
      <c r="AG13" s="0" t="n">
        <v>0.893661</v>
      </c>
      <c r="AH13" s="0" t="n">
        <v>8.78</v>
      </c>
      <c r="AI13" s="0" t="n">
        <v>-0.04155</v>
      </c>
      <c r="AJ13" s="0" t="n">
        <v>0.94016</v>
      </c>
      <c r="AK13" s="0" t="n">
        <v>0</v>
      </c>
      <c r="AL13" s="0" t="n">
        <v>23.3</v>
      </c>
      <c r="AM13" s="0" t="n">
        <v>23523</v>
      </c>
      <c r="AN13" s="0" t="n">
        <v>2729</v>
      </c>
      <c r="AO13" s="0" t="n">
        <v>0.95796</v>
      </c>
      <c r="AP13" s="0" t="n">
        <v>0.858993</v>
      </c>
      <c r="AR13" s="0" t="n">
        <f aca="false">IF(SUM(A13:AF13)&gt;0,SUM(A13:S13),"over range")</f>
        <v>0.0032466</v>
      </c>
      <c r="AS13" s="0" t="n">
        <v>0.003246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637975</v>
      </c>
      <c r="AD14" s="0" t="n">
        <v>5.18742</v>
      </c>
      <c r="AE14" s="0" t="n">
        <v>41.9856</v>
      </c>
      <c r="AF14" s="0" t="n">
        <v>68.9904</v>
      </c>
      <c r="AG14" s="0" t="n">
        <v>0.792632</v>
      </c>
      <c r="AH14" s="0" t="n">
        <v>8.78</v>
      </c>
      <c r="AI14" s="0" t="n">
        <v>-0.04155</v>
      </c>
      <c r="AJ14" s="0" t="n">
        <v>0.94129</v>
      </c>
      <c r="AK14" s="0" t="n">
        <v>0</v>
      </c>
      <c r="AL14" s="0" t="n">
        <v>23.26</v>
      </c>
      <c r="AM14" s="0" t="n">
        <v>23523</v>
      </c>
      <c r="AN14" s="0" t="n">
        <v>2731</v>
      </c>
      <c r="AO14" s="0" t="n">
        <v>0.848642</v>
      </c>
      <c r="AP14" s="0" t="n">
        <v>3.28237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727301</v>
      </c>
      <c r="AD15" s="0" t="n">
        <v>0.521182</v>
      </c>
      <c r="AE15" s="0" t="n">
        <v>3.3348</v>
      </c>
      <c r="AF15" s="0" t="n">
        <v>22.9124</v>
      </c>
      <c r="AG15" s="0" t="n">
        <v>0.921889</v>
      </c>
      <c r="AH15" s="0" t="n">
        <v>8.78</v>
      </c>
      <c r="AI15" s="0" t="n">
        <v>-0.04155</v>
      </c>
      <c r="AJ15" s="0" t="n">
        <v>0.94016</v>
      </c>
      <c r="AK15" s="0" t="n">
        <v>0</v>
      </c>
      <c r="AL15" s="0" t="n">
        <v>23.3</v>
      </c>
      <c r="AM15" s="0" t="n">
        <v>23523</v>
      </c>
      <c r="AN15" s="0" t="n">
        <v>2732</v>
      </c>
      <c r="AO15" s="0" t="n">
        <v>0.988219</v>
      </c>
      <c r="AP15" s="0" t="n">
        <v>0.237011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370676</v>
      </c>
      <c r="I16" s="0" t="n">
        <v>0.00801244</v>
      </c>
      <c r="J16" s="0" t="n">
        <v>0.00603163</v>
      </c>
      <c r="K16" s="0" t="n">
        <v>0.00683222</v>
      </c>
      <c r="L16" s="0" t="n">
        <v>0.00488711</v>
      </c>
      <c r="M16" s="0" t="n">
        <v>0.00335784</v>
      </c>
      <c r="N16" s="0" t="n">
        <v>0.0029232</v>
      </c>
      <c r="O16" s="0" t="n">
        <v>0.00128709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219809</v>
      </c>
      <c r="AE16" s="0" t="n">
        <v>0.449778</v>
      </c>
      <c r="AF16" s="0" t="n">
        <v>12.6561</v>
      </c>
      <c r="AG16" s="0" t="n">
        <v>0.898861</v>
      </c>
      <c r="AH16" s="0" t="n">
        <v>8.78</v>
      </c>
      <c r="AI16" s="0" t="n">
        <v>-0.04155</v>
      </c>
      <c r="AJ16" s="0" t="n">
        <v>0.94129</v>
      </c>
      <c r="AK16" s="0" t="n">
        <v>0</v>
      </c>
      <c r="AL16" s="0" t="n">
        <v>23.26</v>
      </c>
      <c r="AM16" s="0" t="n">
        <v>23523</v>
      </c>
      <c r="AN16" s="0" t="n">
        <v>2734</v>
      </c>
      <c r="AO16" s="0" t="n">
        <v>0.962377</v>
      </c>
      <c r="AP16" s="0" t="n">
        <v>0.766978</v>
      </c>
      <c r="AR16" s="0" t="n">
        <f aca="false">IF(SUM(A16:AF16)&gt;0,SUM(A16:S16),"over range")</f>
        <v>0.03703829</v>
      </c>
      <c r="AS16" s="0" t="n">
        <v>0.0370382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46667</v>
      </c>
      <c r="AD17" s="0" t="n">
        <v>0.223683</v>
      </c>
      <c r="AE17" s="0" t="n">
        <v>2.18217</v>
      </c>
      <c r="AF17" s="0" t="n">
        <v>20.1676</v>
      </c>
      <c r="AG17" s="0" t="n">
        <v>0.891432</v>
      </c>
      <c r="AH17" s="0" t="n">
        <v>8.78</v>
      </c>
      <c r="AI17" s="0" t="n">
        <v>-0.04155</v>
      </c>
      <c r="AJ17" s="0" t="n">
        <v>0.94129</v>
      </c>
      <c r="AK17" s="0" t="n">
        <v>0</v>
      </c>
      <c r="AL17" s="0" t="n">
        <v>23.26</v>
      </c>
      <c r="AM17" s="0" t="n">
        <v>23523</v>
      </c>
      <c r="AN17" s="0" t="n">
        <v>2735</v>
      </c>
      <c r="AO17" s="0" t="n">
        <v>0.954424</v>
      </c>
      <c r="AP17" s="0" t="n">
        <v>0.932954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90018</v>
      </c>
      <c r="J18" s="0" t="n">
        <v>0.00919374</v>
      </c>
      <c r="K18" s="0" t="n">
        <v>0.0029791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271209</v>
      </c>
      <c r="AE18" s="0" t="n">
        <v>0.695276</v>
      </c>
      <c r="AF18" s="0" t="n">
        <v>13.3014</v>
      </c>
      <c r="AG18" s="0" t="n">
        <v>0.916689</v>
      </c>
      <c r="AH18" s="0" t="n">
        <v>8.78</v>
      </c>
      <c r="AI18" s="0" t="n">
        <v>-0.04155</v>
      </c>
      <c r="AJ18" s="0" t="n">
        <v>0.94129</v>
      </c>
      <c r="AK18" s="0" t="n">
        <v>0</v>
      </c>
      <c r="AL18" s="0" t="n">
        <v>23.26</v>
      </c>
      <c r="AM18" s="0" t="n">
        <v>23523</v>
      </c>
      <c r="AN18" s="0" t="n">
        <v>2737</v>
      </c>
      <c r="AO18" s="0" t="n">
        <v>0.981466</v>
      </c>
      <c r="AP18" s="0" t="n">
        <v>0.374167</v>
      </c>
      <c r="AR18" s="0" t="n">
        <f aca="false">IF(SUM(A18:AF18)&gt;0,SUM(A18:S18),"over range")</f>
        <v>0.01407302</v>
      </c>
      <c r="AS18" s="0" t="n">
        <v>0.0140730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235114</v>
      </c>
      <c r="I19" s="0" t="n">
        <v>0.00639174</v>
      </c>
      <c r="J19" s="0" t="n">
        <v>0.00553591</v>
      </c>
      <c r="K19" s="0" t="n">
        <v>0.00632485</v>
      </c>
      <c r="L19" s="0" t="n">
        <v>0.00373015</v>
      </c>
      <c r="M19" s="0" t="n">
        <v>0.00162306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80156</v>
      </c>
      <c r="AD19" s="0" t="n">
        <v>0.345097</v>
      </c>
      <c r="AE19" s="0" t="n">
        <v>1.80287</v>
      </c>
      <c r="AF19" s="0" t="n">
        <v>12.1375</v>
      </c>
      <c r="AG19" s="0" t="n">
        <v>0.904061</v>
      </c>
      <c r="AH19" s="0" t="n">
        <v>8.78</v>
      </c>
      <c r="AI19" s="0" t="n">
        <v>-0.04155</v>
      </c>
      <c r="AJ19" s="0" t="n">
        <v>0.94129</v>
      </c>
      <c r="AK19" s="0" t="n">
        <v>0</v>
      </c>
      <c r="AL19" s="0" t="n">
        <v>23.26</v>
      </c>
      <c r="AM19" s="0" t="n">
        <v>23523</v>
      </c>
      <c r="AN19" s="0" t="n">
        <v>2738</v>
      </c>
      <c r="AO19" s="0" t="n">
        <v>0.967945</v>
      </c>
      <c r="AP19" s="0" t="n">
        <v>0.651609</v>
      </c>
      <c r="AR19" s="0" t="n">
        <f aca="false">IF(SUM(A19:AF19)&gt;0,SUM(A19:S19),"over range")</f>
        <v>0.02595685</v>
      </c>
      <c r="AS19" s="0" t="n">
        <v>0.0259568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459666</v>
      </c>
      <c r="AD20" s="0" t="n">
        <v>0.342407</v>
      </c>
      <c r="AE20" s="0" t="n">
        <v>3.87819</v>
      </c>
      <c r="AF20" s="0" t="n">
        <v>29.8338</v>
      </c>
      <c r="AG20" s="0" t="n">
        <v>0.865432</v>
      </c>
      <c r="AH20" s="0" t="n">
        <v>8.78</v>
      </c>
      <c r="AI20" s="0" t="n">
        <v>-0.04155</v>
      </c>
      <c r="AJ20" s="0" t="n">
        <v>0.94129</v>
      </c>
      <c r="AK20" s="0" t="n">
        <v>0</v>
      </c>
      <c r="AL20" s="0" t="n">
        <v>23.26</v>
      </c>
      <c r="AM20" s="0" t="n">
        <v>23523</v>
      </c>
      <c r="AN20" s="0" t="n">
        <v>2740</v>
      </c>
      <c r="AO20" s="0" t="n">
        <v>0.926586</v>
      </c>
      <c r="AP20" s="0" t="n">
        <v>1.52496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30602</v>
      </c>
      <c r="J21" s="0" t="n">
        <v>0.00807583</v>
      </c>
      <c r="K21" s="0" t="n">
        <v>0.00388916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402461</v>
      </c>
      <c r="AE21" s="0" t="n">
        <v>0.770682</v>
      </c>
      <c r="AF21" s="0" t="n">
        <v>14.6084</v>
      </c>
      <c r="AG21" s="0" t="n">
        <v>0.904061</v>
      </c>
      <c r="AH21" s="0" t="n">
        <v>8.78</v>
      </c>
      <c r="AI21" s="0" t="n">
        <v>-0.04155</v>
      </c>
      <c r="AJ21" s="0" t="n">
        <v>0.94242</v>
      </c>
      <c r="AK21" s="0" t="n">
        <v>0</v>
      </c>
      <c r="AL21" s="0" t="n">
        <v>23.26</v>
      </c>
      <c r="AM21" s="0" t="n">
        <v>23523</v>
      </c>
      <c r="AN21" s="0" t="n">
        <v>2741</v>
      </c>
      <c r="AO21" s="0" t="n">
        <v>0.966784</v>
      </c>
      <c r="AP21" s="0" t="n">
        <v>0.67560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964868</v>
      </c>
      <c r="AD22" s="0" t="n">
        <v>0.614523</v>
      </c>
      <c r="AE22" s="0" t="n">
        <v>3.22749</v>
      </c>
      <c r="AF22" s="0" t="n">
        <v>21.2501</v>
      </c>
      <c r="AG22" s="0" t="n">
        <v>0.907775</v>
      </c>
      <c r="AH22" s="0" t="n">
        <v>8.77</v>
      </c>
      <c r="AI22" s="0" t="n">
        <v>-0.04155</v>
      </c>
      <c r="AJ22" s="0" t="n">
        <v>0.9379</v>
      </c>
      <c r="AK22" s="0" t="n">
        <v>0</v>
      </c>
      <c r="AL22" s="0" t="n">
        <v>23.26</v>
      </c>
      <c r="AM22" s="0" t="n">
        <v>23523</v>
      </c>
      <c r="AN22" s="0" t="n">
        <v>2750</v>
      </c>
      <c r="AO22" s="0" t="n">
        <v>0.975434</v>
      </c>
      <c r="AP22" s="0" t="n">
        <v>0.49744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0015725</v>
      </c>
      <c r="H23" s="0" t="n">
        <v>0.00130334</v>
      </c>
      <c r="I23" s="0" t="n">
        <v>0.0016125</v>
      </c>
      <c r="J23" s="0" t="n">
        <v>0.00474256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462804</v>
      </c>
      <c r="AE23" s="0" t="n">
        <v>1.41565</v>
      </c>
      <c r="AF23" s="0" t="n">
        <v>10.2411</v>
      </c>
      <c r="AG23" s="0" t="n">
        <v>0.918175</v>
      </c>
      <c r="AH23" s="0" t="n">
        <v>8.78</v>
      </c>
      <c r="AI23" s="0" t="n">
        <v>-0.04155</v>
      </c>
      <c r="AJ23" s="0" t="n">
        <v>0.94129</v>
      </c>
      <c r="AK23" s="0" t="n">
        <v>0</v>
      </c>
      <c r="AL23" s="0" t="n">
        <v>23.26</v>
      </c>
      <c r="AM23" s="0" t="n">
        <v>23523</v>
      </c>
      <c r="AN23" s="0" t="n">
        <v>2751</v>
      </c>
      <c r="AO23" s="0" t="n">
        <v>0.983056</v>
      </c>
      <c r="AP23" s="0" t="n">
        <v>0.34177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531524</v>
      </c>
      <c r="AD24" s="0" t="n">
        <v>2.40982</v>
      </c>
      <c r="AE24" s="0" t="n">
        <v>10.927</v>
      </c>
      <c r="AF24" s="0" t="n">
        <v>48.1719</v>
      </c>
      <c r="AG24" s="0" t="n">
        <v>0.868403</v>
      </c>
      <c r="AH24" s="0" t="n">
        <v>8.77</v>
      </c>
      <c r="AI24" s="0" t="n">
        <v>-0.04155</v>
      </c>
      <c r="AJ24" s="0" t="n">
        <v>0.94129</v>
      </c>
      <c r="AK24" s="0" t="n">
        <v>0</v>
      </c>
      <c r="AL24" s="0" t="n">
        <v>23.3</v>
      </c>
      <c r="AM24" s="0" t="n">
        <v>23523</v>
      </c>
      <c r="AN24" s="0" t="n">
        <v>2753</v>
      </c>
      <c r="AO24" s="0" t="n">
        <v>0.929768</v>
      </c>
      <c r="AP24" s="0" t="n">
        <v>1.4564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269396</v>
      </c>
      <c r="AD25" s="0" t="n">
        <v>1.03902</v>
      </c>
      <c r="AE25" s="0" t="n">
        <v>5.01111</v>
      </c>
      <c r="AF25" s="0" t="n">
        <v>31.7511</v>
      </c>
      <c r="AG25" s="0" t="n">
        <v>0.883261</v>
      </c>
      <c r="AH25" s="0" t="n">
        <v>8.78</v>
      </c>
      <c r="AI25" s="0" t="n">
        <v>-0.04155</v>
      </c>
      <c r="AJ25" s="0" t="n">
        <v>0.94242</v>
      </c>
      <c r="AK25" s="0" t="n">
        <v>0</v>
      </c>
      <c r="AL25" s="0" t="n">
        <v>23.26</v>
      </c>
      <c r="AM25" s="0" t="n">
        <v>23523</v>
      </c>
      <c r="AN25" s="0" t="n">
        <v>2754</v>
      </c>
      <c r="AO25" s="0" t="n">
        <v>0.944541</v>
      </c>
      <c r="AP25" s="0" t="n">
        <v>1.14113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371709</v>
      </c>
      <c r="AD26" s="0" t="n">
        <v>0.317999</v>
      </c>
      <c r="AE26" s="0" t="n">
        <v>2.42594</v>
      </c>
      <c r="AF26" s="0" t="n">
        <v>19.4441</v>
      </c>
      <c r="AG26" s="0" t="n">
        <v>0.918175</v>
      </c>
      <c r="AH26" s="0" t="n">
        <v>8.78</v>
      </c>
      <c r="AI26" s="0" t="n">
        <v>-0.04155</v>
      </c>
      <c r="AJ26" s="0" t="n">
        <v>0.94129</v>
      </c>
      <c r="AK26" s="0" t="n">
        <v>0</v>
      </c>
      <c r="AL26" s="0" t="n">
        <v>23.26</v>
      </c>
      <c r="AM26" s="0" t="n">
        <v>23523</v>
      </c>
      <c r="AN26" s="0" t="n">
        <v>2756</v>
      </c>
      <c r="AO26" s="0" t="n">
        <v>0.983056</v>
      </c>
      <c r="AP26" s="0" t="n">
        <v>0.341778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102688</v>
      </c>
      <c r="AD27" s="0" t="n">
        <v>0.506078</v>
      </c>
      <c r="AE27" s="0" t="n">
        <v>4.04385</v>
      </c>
      <c r="AF27" s="0" t="n">
        <v>32.6392</v>
      </c>
      <c r="AG27" s="0" t="n">
        <v>0.894403</v>
      </c>
      <c r="AH27" s="0" t="n">
        <v>8.77</v>
      </c>
      <c r="AI27" s="0" t="n">
        <v>-0.04155</v>
      </c>
      <c r="AJ27" s="0" t="n">
        <v>0.93903</v>
      </c>
      <c r="AK27" s="0" t="n">
        <v>0</v>
      </c>
      <c r="AL27" s="0" t="n">
        <v>23.26</v>
      </c>
      <c r="AM27" s="0" t="n">
        <v>23523</v>
      </c>
      <c r="AN27" s="0" t="n">
        <v>2804</v>
      </c>
      <c r="AO27" s="0" t="n">
        <v>0.95991</v>
      </c>
      <c r="AP27" s="0" t="n">
        <v>0.818321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18264</v>
      </c>
      <c r="AD28" s="0" t="n">
        <v>0.999079</v>
      </c>
      <c r="AE28" s="0" t="n">
        <v>5.62245</v>
      </c>
      <c r="AF28" s="0" t="n">
        <v>35.6774</v>
      </c>
      <c r="AG28" s="0" t="n">
        <v>0.864689</v>
      </c>
      <c r="AH28" s="0" t="n">
        <v>8.78</v>
      </c>
      <c r="AI28" s="0" t="n">
        <v>-0.04155</v>
      </c>
      <c r="AJ28" s="0" t="n">
        <v>0.94129</v>
      </c>
      <c r="AK28" s="0" t="n">
        <v>0</v>
      </c>
      <c r="AL28" s="0" t="n">
        <v>23.26</v>
      </c>
      <c r="AM28" s="0" t="n">
        <v>23523</v>
      </c>
      <c r="AN28" s="0" t="n">
        <v>2805</v>
      </c>
      <c r="AO28" s="0" t="n">
        <v>0.925791</v>
      </c>
      <c r="AP28" s="0" t="n">
        <v>1.54214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.00608975</v>
      </c>
      <c r="AD29" s="0" t="n">
        <v>0.461044</v>
      </c>
      <c r="AE29" s="0" t="n">
        <v>5.75695</v>
      </c>
      <c r="AF29" s="0" t="n">
        <v>42.52</v>
      </c>
      <c r="AG29" s="0" t="n">
        <v>0.858003</v>
      </c>
      <c r="AH29" s="0" t="n">
        <v>8.78</v>
      </c>
      <c r="AI29" s="0" t="n">
        <v>-0.04155</v>
      </c>
      <c r="AJ29" s="0" t="n">
        <v>0.94129</v>
      </c>
      <c r="AK29" s="0" t="n">
        <v>0</v>
      </c>
      <c r="AL29" s="0" t="n">
        <v>23.26</v>
      </c>
      <c r="AM29" s="0" t="n">
        <v>23523</v>
      </c>
      <c r="AN29" s="0" t="n">
        <v>2807</v>
      </c>
      <c r="AO29" s="0" t="n">
        <v>0.918633</v>
      </c>
      <c r="AP29" s="0" t="n">
        <v>1.69738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.00108949</v>
      </c>
      <c r="AD30" s="0" t="n">
        <v>0.204669</v>
      </c>
      <c r="AE30" s="0" t="n">
        <v>3.54387</v>
      </c>
      <c r="AF30" s="0" t="n">
        <v>25.9548</v>
      </c>
      <c r="AG30" s="0" t="n">
        <v>0.912975</v>
      </c>
      <c r="AH30" s="0" t="n">
        <v>8.78</v>
      </c>
      <c r="AI30" s="0" t="n">
        <v>-0.04155</v>
      </c>
      <c r="AJ30" s="0" t="n">
        <v>0.94129</v>
      </c>
      <c r="AK30" s="0" t="n">
        <v>0</v>
      </c>
      <c r="AL30" s="0" t="n">
        <v>23.26</v>
      </c>
      <c r="AM30" s="0" t="n">
        <v>23523</v>
      </c>
      <c r="AN30" s="0" t="n">
        <v>2808</v>
      </c>
      <c r="AO30" s="0" t="n">
        <v>0.977489</v>
      </c>
      <c r="AP30" s="0" t="n">
        <v>0.455369</v>
      </c>
    </row>
    <row r="31" customFormat="false" ht="12.7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.00360923</v>
      </c>
      <c r="J31" s="0" t="n">
        <v>0.00254421</v>
      </c>
      <c r="K31" s="0" t="n">
        <v>0.00118233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.00188006</v>
      </c>
      <c r="AD31" s="0" t="n">
        <v>0.159368</v>
      </c>
      <c r="AE31" s="0" t="n">
        <v>2.43751</v>
      </c>
      <c r="AF31" s="0" t="n">
        <v>13.4419</v>
      </c>
      <c r="AG31" s="0" t="n">
        <v>0.917432</v>
      </c>
      <c r="AH31" s="0" t="n">
        <v>8.78</v>
      </c>
      <c r="AI31" s="0" t="n">
        <v>-0.04155</v>
      </c>
      <c r="AJ31" s="0" t="n">
        <v>0.94242</v>
      </c>
      <c r="AK31" s="0" t="n">
        <v>0</v>
      </c>
      <c r="AL31" s="0" t="n">
        <v>23.26</v>
      </c>
      <c r="AM31" s="0" t="n">
        <v>23523</v>
      </c>
      <c r="AN31" s="0" t="n">
        <v>2810</v>
      </c>
      <c r="AO31" s="0" t="n">
        <v>0.981083</v>
      </c>
      <c r="AP31" s="0" t="n">
        <v>0.381961</v>
      </c>
    </row>
    <row r="32" customFormat="false" ht="12.7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.00318239</v>
      </c>
      <c r="I32" s="0" t="n">
        <v>0.00712058</v>
      </c>
      <c r="J32" s="0" t="n">
        <v>0.00524397</v>
      </c>
      <c r="K32" s="0" t="n">
        <v>0.00610145</v>
      </c>
      <c r="L32" s="0" t="n">
        <v>0.00425816</v>
      </c>
      <c r="M32" s="0" t="n">
        <v>0.0023361</v>
      </c>
      <c r="N32" s="0" t="n">
        <v>0.00135461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.00811718</v>
      </c>
      <c r="AE32" s="0" t="n">
        <v>0.578412</v>
      </c>
      <c r="AF32" s="0" t="n">
        <v>13.6638</v>
      </c>
      <c r="AG32" s="0" t="n">
        <v>0.898861</v>
      </c>
      <c r="AH32" s="0" t="n">
        <v>8.78</v>
      </c>
      <c r="AI32" s="0" t="n">
        <v>-0.04155</v>
      </c>
      <c r="AJ32" s="0" t="n">
        <v>0.94129</v>
      </c>
      <c r="AK32" s="0" t="n">
        <v>0</v>
      </c>
      <c r="AL32" s="0" t="n">
        <v>23.26</v>
      </c>
      <c r="AM32" s="0" t="n">
        <v>23523</v>
      </c>
      <c r="AN32" s="0" t="n">
        <v>2811</v>
      </c>
      <c r="AO32" s="0" t="n">
        <v>0.962377</v>
      </c>
      <c r="AP32" s="0" t="n">
        <v>0.766978</v>
      </c>
    </row>
    <row r="33" customFormat="false" ht="12.7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.0054473</v>
      </c>
      <c r="AE33" s="0" t="n">
        <v>0.482888</v>
      </c>
      <c r="AF33" s="0" t="n">
        <v>20.1784</v>
      </c>
      <c r="AG33" s="0" t="n">
        <v>0.914461</v>
      </c>
      <c r="AH33" s="0" t="n">
        <v>8.78</v>
      </c>
      <c r="AI33" s="0" t="n">
        <v>-0.04155</v>
      </c>
      <c r="AJ33" s="0" t="n">
        <v>0.94242</v>
      </c>
      <c r="AK33" s="0" t="n">
        <v>0</v>
      </c>
      <c r="AL33" s="0" t="n">
        <v>23.26</v>
      </c>
      <c r="AM33" s="0" t="n">
        <v>23523</v>
      </c>
      <c r="AN33" s="0" t="n">
        <v>2812</v>
      </c>
      <c r="AO33" s="0" t="n">
        <v>0.977906</v>
      </c>
      <c r="AP33" s="0" t="n">
        <v>0.446844</v>
      </c>
    </row>
    <row r="34" customFormat="false" ht="12.7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.0138822</v>
      </c>
      <c r="AD34" s="0" t="n">
        <v>0.810544</v>
      </c>
      <c r="AE34" s="0" t="n">
        <v>7.89642</v>
      </c>
      <c r="AF34" s="0" t="n">
        <v>94.8267</v>
      </c>
      <c r="AG34" s="0" t="n">
        <v>0.799317</v>
      </c>
      <c r="AH34" s="0" t="n">
        <v>8.78</v>
      </c>
      <c r="AI34" s="0" t="n">
        <v>-0.04155</v>
      </c>
      <c r="AJ34" s="0" t="n">
        <v>0.94242</v>
      </c>
      <c r="AK34" s="0" t="n">
        <v>0</v>
      </c>
      <c r="AL34" s="0" t="n">
        <v>23.26</v>
      </c>
      <c r="AM34" s="0" t="n">
        <v>23523</v>
      </c>
      <c r="AN34" s="0" t="n">
        <v>2814</v>
      </c>
      <c r="AO34" s="0" t="n">
        <v>0.854774</v>
      </c>
      <c r="AP34" s="0" t="n">
        <v>3.13837</v>
      </c>
    </row>
    <row r="35" customFormat="false" ht="12.7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.00413052</v>
      </c>
      <c r="K35" s="0" t="n">
        <v>0.0020827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.00271002</v>
      </c>
      <c r="AD35" s="0" t="n">
        <v>0.170601</v>
      </c>
      <c r="AE35" s="0" t="n">
        <v>1.60741</v>
      </c>
      <c r="AF35" s="0" t="n">
        <v>21.7087</v>
      </c>
      <c r="AG35" s="0" t="n">
        <v>0.875089</v>
      </c>
      <c r="AH35" s="0" t="n">
        <v>8.78</v>
      </c>
      <c r="AI35" s="0" t="n">
        <v>-0.04155</v>
      </c>
      <c r="AJ35" s="0" t="n">
        <v>0.94242</v>
      </c>
      <c r="AK35" s="0" t="n">
        <v>0</v>
      </c>
      <c r="AL35" s="0" t="n">
        <v>23.26</v>
      </c>
      <c r="AM35" s="0" t="n">
        <v>23523</v>
      </c>
      <c r="AN35" s="0" t="n">
        <v>2815</v>
      </c>
      <c r="AO35" s="0" t="n">
        <v>0.935802</v>
      </c>
      <c r="AP35" s="0" t="n">
        <v>1.32702</v>
      </c>
    </row>
    <row r="36" customFormat="false" ht="12.7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.00233025</v>
      </c>
      <c r="I36" s="0" t="n">
        <v>0.0059988</v>
      </c>
      <c r="J36" s="0" t="n">
        <v>0.0044685</v>
      </c>
      <c r="K36" s="0" t="n">
        <v>0.00408019</v>
      </c>
      <c r="L36" s="0" t="n">
        <v>0.00185617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.0049018</v>
      </c>
      <c r="AD36" s="0" t="n">
        <v>0.122018</v>
      </c>
      <c r="AE36" s="0" t="n">
        <v>0.835463</v>
      </c>
      <c r="AF36" s="0" t="n">
        <v>12.6734</v>
      </c>
      <c r="AG36" s="0" t="n">
        <v>0.914461</v>
      </c>
      <c r="AH36" s="0" t="n">
        <v>8.78</v>
      </c>
      <c r="AI36" s="0" t="n">
        <v>-0.04155</v>
      </c>
      <c r="AJ36" s="0" t="n">
        <v>0.94129</v>
      </c>
      <c r="AK36" s="0" t="n">
        <v>0</v>
      </c>
      <c r="AL36" s="0" t="n">
        <v>23.26</v>
      </c>
      <c r="AM36" s="0" t="n">
        <v>23523</v>
      </c>
      <c r="AN36" s="0" t="n">
        <v>2817</v>
      </c>
      <c r="AO36" s="0" t="n">
        <v>0.97908</v>
      </c>
      <c r="AP36" s="0" t="n">
        <v>0.422848</v>
      </c>
    </row>
    <row r="37" customFormat="false" ht="12.75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.0415321</v>
      </c>
      <c r="AE37" s="0" t="n">
        <v>1.05996</v>
      </c>
      <c r="AF37" s="0" t="n">
        <v>19.2695</v>
      </c>
      <c r="AG37" s="0" t="n">
        <v>0.910003</v>
      </c>
      <c r="AH37" s="0" t="n">
        <v>8.78</v>
      </c>
      <c r="AI37" s="0" t="n">
        <v>-0.04155</v>
      </c>
      <c r="AJ37" s="0" t="n">
        <v>0.94242</v>
      </c>
      <c r="AK37" s="0" t="n">
        <v>0</v>
      </c>
      <c r="AL37" s="0" t="n">
        <v>23.22</v>
      </c>
      <c r="AM37" s="0" t="n">
        <v>23523</v>
      </c>
      <c r="AN37" s="0" t="n">
        <v>2818</v>
      </c>
      <c r="AO37" s="0" t="n">
        <v>0.973139</v>
      </c>
      <c r="AP37" s="0" t="n">
        <v>0.544564</v>
      </c>
    </row>
    <row r="38" customFormat="false" ht="12.7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.00215923</v>
      </c>
      <c r="AD38" s="0" t="n">
        <v>0.220359</v>
      </c>
      <c r="AE38" s="0" t="n">
        <v>2.45204</v>
      </c>
      <c r="AF38" s="0" t="n">
        <v>19.9126</v>
      </c>
      <c r="AG38" s="0" t="n">
        <v>0.908518</v>
      </c>
      <c r="AH38" s="0" t="n">
        <v>8.78</v>
      </c>
      <c r="AI38" s="0" t="n">
        <v>-0.04155</v>
      </c>
      <c r="AJ38" s="0" t="n">
        <v>0.94242</v>
      </c>
      <c r="AK38" s="0" t="n">
        <v>0</v>
      </c>
      <c r="AL38" s="0" t="n">
        <v>23.22</v>
      </c>
      <c r="AM38" s="0" t="n">
        <v>23523</v>
      </c>
      <c r="AN38" s="0" t="n">
        <v>2820</v>
      </c>
      <c r="AO38" s="0" t="n">
        <v>0.97155</v>
      </c>
      <c r="AP38" s="0" t="n">
        <v>0.577243</v>
      </c>
    </row>
    <row r="39" customFormat="false" ht="12.75" hidden="false" customHeight="false" outlineLevel="0" collapsed="false">
      <c r="A39" s="0" t="n">
        <v>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.00676626</v>
      </c>
      <c r="AD39" s="0" t="n">
        <v>0.441813</v>
      </c>
      <c r="AE39" s="0" t="n">
        <v>2.47696</v>
      </c>
      <c r="AF39" s="0" t="n">
        <v>24.5542</v>
      </c>
      <c r="AG39" s="0" t="n">
        <v>0.907775</v>
      </c>
      <c r="AH39" s="0" t="n">
        <v>8.78</v>
      </c>
      <c r="AI39" s="0" t="n">
        <v>-0.04155</v>
      </c>
      <c r="AJ39" s="0" t="n">
        <v>0.94355</v>
      </c>
      <c r="AK39" s="0" t="n">
        <v>0</v>
      </c>
      <c r="AL39" s="0" t="n">
        <v>23.26</v>
      </c>
      <c r="AM39" s="0" t="n">
        <v>23523</v>
      </c>
      <c r="AN39" s="0" t="n">
        <v>2821</v>
      </c>
      <c r="AO39" s="0" t="n">
        <v>0.969593</v>
      </c>
      <c r="AP39" s="0" t="n">
        <v>0.61757</v>
      </c>
    </row>
    <row r="40" customFormat="false" ht="12.75" hidden="false" customHeight="false" outlineLevel="0" collapsed="false">
      <c r="A40" s="0" t="n">
        <v>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.00335447</v>
      </c>
      <c r="I40" s="0" t="n">
        <v>0.00819792</v>
      </c>
      <c r="J40" s="0" t="n">
        <v>0.00581714</v>
      </c>
      <c r="K40" s="0" t="n">
        <v>0.00603934</v>
      </c>
      <c r="L40" s="0" t="n">
        <v>0.00346385</v>
      </c>
      <c r="M40" s="0" t="n">
        <v>0.001333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.00165021</v>
      </c>
      <c r="AD40" s="0" t="n">
        <v>0.0596375</v>
      </c>
      <c r="AE40" s="0" t="n">
        <v>0.595397</v>
      </c>
      <c r="AF40" s="0" t="n">
        <v>10.443</v>
      </c>
      <c r="AG40" s="0" t="n">
        <v>0.915204</v>
      </c>
      <c r="AH40" s="0" t="n">
        <v>8.77</v>
      </c>
      <c r="AI40" s="0" t="n">
        <v>-0.04155</v>
      </c>
      <c r="AJ40" s="0" t="n">
        <v>0.94016</v>
      </c>
      <c r="AK40" s="0" t="n">
        <v>0</v>
      </c>
      <c r="AL40" s="0" t="n">
        <v>23.22</v>
      </c>
      <c r="AM40" s="0" t="n">
        <v>23523</v>
      </c>
      <c r="AN40" s="0" t="n">
        <v>2830</v>
      </c>
      <c r="AO40" s="0" t="n">
        <v>0.981053</v>
      </c>
      <c r="AP40" s="0" t="n">
        <v>0.382584</v>
      </c>
    </row>
    <row r="41" customFormat="false" ht="12.75" hidden="false" customHeight="false" outlineLevel="0" collapsed="false">
      <c r="A41" s="0" t="n">
        <v>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.186181</v>
      </c>
      <c r="AD41" s="0" t="n">
        <v>3.9177</v>
      </c>
      <c r="AE41" s="0" t="n">
        <v>10.049</v>
      </c>
      <c r="AF41" s="0" t="n">
        <v>46.3763</v>
      </c>
      <c r="AG41" s="0" t="n">
        <v>0.880289</v>
      </c>
      <c r="AH41" s="0" t="n">
        <v>8.77</v>
      </c>
      <c r="AI41" s="0" t="n">
        <v>-0.04155</v>
      </c>
      <c r="AJ41" s="0" t="n">
        <v>0.94129</v>
      </c>
      <c r="AK41" s="0" t="n">
        <v>0</v>
      </c>
      <c r="AL41" s="0" t="n">
        <v>23.22</v>
      </c>
      <c r="AM41" s="0" t="n">
        <v>23523</v>
      </c>
      <c r="AN41" s="0" t="n">
        <v>2831</v>
      </c>
      <c r="AO41" s="0" t="n">
        <v>0.942493</v>
      </c>
      <c r="AP41" s="0" t="n">
        <v>1.18453</v>
      </c>
    </row>
    <row r="42" customFormat="false" ht="12.75" hidden="false" customHeight="false" outlineLevel="0" collapsed="false">
      <c r="A42" s="0" t="n">
        <v>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.0022639</v>
      </c>
      <c r="I42" s="0" t="n">
        <v>0.00576662</v>
      </c>
      <c r="J42" s="0" t="n">
        <v>0.00401781</v>
      </c>
      <c r="K42" s="0" t="n">
        <v>0.00392935</v>
      </c>
      <c r="L42" s="0" t="n">
        <v>0.00185379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.00157416</v>
      </c>
      <c r="AD42" s="0" t="n">
        <v>0.0771158</v>
      </c>
      <c r="AE42" s="0" t="n">
        <v>1.18136</v>
      </c>
      <c r="AF42" s="0" t="n">
        <v>10.4271</v>
      </c>
      <c r="AG42" s="0" t="n">
        <v>0.927832</v>
      </c>
      <c r="AH42" s="0" t="n">
        <v>8.78</v>
      </c>
      <c r="AI42" s="0" t="n">
        <v>-0.04155</v>
      </c>
      <c r="AJ42" s="0" t="n">
        <v>0.94242</v>
      </c>
      <c r="AK42" s="0" t="n">
        <v>0</v>
      </c>
      <c r="AL42" s="0" t="n">
        <v>23.22</v>
      </c>
      <c r="AM42" s="0" t="n">
        <v>23523</v>
      </c>
      <c r="AN42" s="0" t="n">
        <v>2832</v>
      </c>
      <c r="AO42" s="0" t="n">
        <v>0.992205</v>
      </c>
      <c r="AP42" s="0" t="n">
        <v>0.156516</v>
      </c>
    </row>
    <row r="43" customFormat="false" ht="12.75" hidden="false" customHeight="false" outlineLevel="0" collapsed="false">
      <c r="A43" s="0" t="n">
        <v>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.00113199</v>
      </c>
      <c r="H43" s="0" t="n">
        <v>0.00383976</v>
      </c>
      <c r="I43" s="0" t="n">
        <v>0.00771723</v>
      </c>
      <c r="J43" s="0" t="n">
        <v>0.00563026</v>
      </c>
      <c r="K43" s="0" t="n">
        <v>0.00634656</v>
      </c>
      <c r="L43" s="0" t="n">
        <v>0.00438356</v>
      </c>
      <c r="M43" s="0" t="n">
        <v>0.00227197</v>
      </c>
      <c r="N43" s="0" t="n">
        <v>0.0010827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.00100627</v>
      </c>
      <c r="AE43" s="0" t="n">
        <v>0.146942</v>
      </c>
      <c r="AF43" s="0" t="n">
        <v>13.1741</v>
      </c>
      <c r="AG43" s="0" t="n">
        <v>0.896632</v>
      </c>
      <c r="AH43" s="0" t="n">
        <v>8.78</v>
      </c>
      <c r="AI43" s="0" t="n">
        <v>-0.04155</v>
      </c>
      <c r="AJ43" s="0" t="n">
        <v>0.93903</v>
      </c>
      <c r="AK43" s="0" t="n">
        <v>0</v>
      </c>
      <c r="AL43" s="0" t="n">
        <v>23.22</v>
      </c>
      <c r="AM43" s="0" t="n">
        <v>23523</v>
      </c>
      <c r="AN43" s="0" t="n">
        <v>2841</v>
      </c>
      <c r="AO43" s="0" t="n">
        <v>0.962301</v>
      </c>
      <c r="AP43" s="0" t="n">
        <v>0.76855</v>
      </c>
    </row>
    <row r="44" customFormat="false" ht="12.75" hidden="false" customHeight="false" outlineLevel="0" collapsed="false">
      <c r="A44" s="0" t="n">
        <v>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.00217357</v>
      </c>
      <c r="J44" s="0" t="n">
        <v>0.00665847</v>
      </c>
      <c r="K44" s="0" t="n">
        <v>0.00173235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.00722837</v>
      </c>
      <c r="AC44" s="0" t="n">
        <v>0.147783</v>
      </c>
      <c r="AD44" s="0" t="n">
        <v>1.65291</v>
      </c>
      <c r="AE44" s="0" t="n">
        <v>4.04774</v>
      </c>
      <c r="AF44" s="0" t="n">
        <v>9.10162</v>
      </c>
      <c r="AG44" s="0" t="n">
        <v>0.898118</v>
      </c>
      <c r="AH44" s="0" t="n">
        <v>8.78</v>
      </c>
      <c r="AI44" s="0" t="n">
        <v>-0.04155</v>
      </c>
      <c r="AJ44" s="0" t="n">
        <v>0.94129</v>
      </c>
      <c r="AK44" s="0" t="n">
        <v>0</v>
      </c>
      <c r="AL44" s="0" t="n">
        <v>23.26</v>
      </c>
      <c r="AM44" s="0" t="n">
        <v>23523</v>
      </c>
      <c r="AN44" s="0" t="n">
        <v>2842</v>
      </c>
      <c r="AO44" s="0" t="n">
        <v>0.961582</v>
      </c>
      <c r="AP44" s="0" t="n">
        <v>0.783514</v>
      </c>
    </row>
    <row r="45" customFormat="false" ht="12.75" hidden="false" customHeight="false" outlineLevel="0" collapsed="false">
      <c r="A45" s="0" t="n">
        <v>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.00268822</v>
      </c>
      <c r="I45" s="0" t="n">
        <v>0.00601642</v>
      </c>
      <c r="J45" s="0" t="n">
        <v>0.00341047</v>
      </c>
      <c r="K45" s="0" t="n">
        <v>0.00212522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.00305162</v>
      </c>
      <c r="AC45" s="0" t="n">
        <v>0.199448</v>
      </c>
      <c r="AD45" s="0" t="n">
        <v>1.4479</v>
      </c>
      <c r="AE45" s="0" t="n">
        <v>2.80911</v>
      </c>
      <c r="AF45" s="0" t="n">
        <v>9.92966</v>
      </c>
      <c r="AG45" s="0" t="n">
        <v>0.901832</v>
      </c>
      <c r="AH45" s="0" t="n">
        <v>8.78</v>
      </c>
      <c r="AI45" s="0" t="n">
        <v>-0.04155</v>
      </c>
      <c r="AJ45" s="0" t="n">
        <v>0.93903</v>
      </c>
      <c r="AK45" s="0" t="n">
        <v>0</v>
      </c>
      <c r="AL45" s="0" t="n">
        <v>23.22</v>
      </c>
      <c r="AM45" s="0" t="n">
        <v>23523</v>
      </c>
      <c r="AN45" s="0" t="n">
        <v>2851</v>
      </c>
      <c r="AO45" s="0" t="n">
        <v>0.967882</v>
      </c>
      <c r="AP45" s="0" t="n">
        <v>0.652894</v>
      </c>
    </row>
    <row r="46" customFormat="false" ht="12.75" hidden="false" customHeight="false" outlineLevel="0" collapsed="false">
      <c r="A46" s="0" t="n">
        <v>0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.00521176</v>
      </c>
      <c r="AD46" s="0" t="n">
        <v>0.292941</v>
      </c>
      <c r="AE46" s="0" t="n">
        <v>2.96605</v>
      </c>
      <c r="AF46" s="0" t="n">
        <v>46.3079</v>
      </c>
      <c r="AG46" s="0" t="n">
        <v>0.874346</v>
      </c>
      <c r="AH46" s="0" t="n">
        <v>8.78</v>
      </c>
      <c r="AI46" s="0" t="n">
        <v>-0.04155</v>
      </c>
      <c r="AJ46" s="0" t="n">
        <v>0.94129</v>
      </c>
      <c r="AK46" s="0" t="n">
        <v>0</v>
      </c>
      <c r="AL46" s="0" t="n">
        <v>23.22</v>
      </c>
      <c r="AM46" s="0" t="n">
        <v>23523</v>
      </c>
      <c r="AN46" s="0" t="n">
        <v>2852</v>
      </c>
      <c r="AO46" s="0" t="n">
        <v>0.93613</v>
      </c>
      <c r="AP46" s="0" t="n">
        <v>1.32001</v>
      </c>
    </row>
    <row r="47" customFormat="false" ht="12.75" hidden="false" customHeight="false" outlineLevel="0" collapsed="false">
      <c r="A47" s="0" t="n">
        <v>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.00174007</v>
      </c>
      <c r="G47" s="0" t="n">
        <v>0.00624533</v>
      </c>
      <c r="H47" s="0" t="n">
        <v>0</v>
      </c>
      <c r="I47" s="0" t="n">
        <v>0</v>
      </c>
      <c r="J47" s="0" t="n">
        <v>0.00622545</v>
      </c>
      <c r="K47" s="0" t="n">
        <v>0.00180515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.0858039</v>
      </c>
      <c r="AE47" s="0" t="n">
        <v>0.931085</v>
      </c>
      <c r="AF47" s="0" t="n">
        <v>6.21377</v>
      </c>
      <c r="AG47" s="0" t="n">
        <v>0.919661</v>
      </c>
      <c r="AH47" s="0" t="n">
        <v>8.78</v>
      </c>
      <c r="AI47" s="0" t="n">
        <v>-0.04155</v>
      </c>
      <c r="AJ47" s="0" t="n">
        <v>0.94129</v>
      </c>
      <c r="AK47" s="0" t="n">
        <v>0</v>
      </c>
      <c r="AL47" s="0" t="n">
        <v>23.22</v>
      </c>
      <c r="AM47" s="0" t="n">
        <v>23523</v>
      </c>
      <c r="AN47" s="0" t="n">
        <v>2853</v>
      </c>
      <c r="AO47" s="0" t="n">
        <v>0.984647</v>
      </c>
      <c r="AP47" s="0" t="n">
        <v>0.309442</v>
      </c>
    </row>
    <row r="48" customFormat="false" ht="12.75" hidden="false" customHeight="false" outlineLevel="0" collapsed="false">
      <c r="A48" s="0" t="n">
        <v>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.00296031</v>
      </c>
      <c r="I48" s="0" t="n">
        <v>0.00711681</v>
      </c>
      <c r="J48" s="0" t="n">
        <v>0.00501625</v>
      </c>
      <c r="K48" s="0" t="n">
        <v>0.00437929</v>
      </c>
      <c r="L48" s="0" t="n">
        <v>0.00172122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.00603708</v>
      </c>
      <c r="AE48" s="0" t="n">
        <v>0.277917</v>
      </c>
      <c r="AF48" s="0" t="n">
        <v>11.8363</v>
      </c>
      <c r="AG48" s="0" t="n">
        <v>0.910746</v>
      </c>
      <c r="AH48" s="0" t="n">
        <v>8.78</v>
      </c>
      <c r="AI48" s="0" t="n">
        <v>-0.04155</v>
      </c>
      <c r="AJ48" s="0" t="n">
        <v>0.9379</v>
      </c>
      <c r="AK48" s="0" t="n">
        <v>0</v>
      </c>
      <c r="AL48" s="0" t="n">
        <v>23.22</v>
      </c>
      <c r="AM48" s="0" t="n">
        <v>23523</v>
      </c>
      <c r="AN48" s="0" t="n">
        <v>2902</v>
      </c>
      <c r="AO48" s="0" t="n">
        <v>0.978627</v>
      </c>
      <c r="AP48" s="0" t="n">
        <v>0.43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