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901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52802</v>
      </c>
      <c r="AD1" s="0" t="n">
        <v>1.4965</v>
      </c>
      <c r="AE1" s="0" t="n">
        <v>6.5898</v>
      </c>
      <c r="AF1" s="0" t="n">
        <v>22.2766</v>
      </c>
      <c r="AG1" s="0" t="n">
        <v>0.908518</v>
      </c>
      <c r="AH1" s="0" t="n">
        <v>8.77</v>
      </c>
      <c r="AI1" s="0" t="n">
        <v>-0.04155</v>
      </c>
      <c r="AJ1" s="0" t="n">
        <v>0.93564</v>
      </c>
      <c r="AK1" s="0" t="n">
        <v>0</v>
      </c>
      <c r="AL1" s="0" t="n">
        <v>23.45</v>
      </c>
      <c r="AM1" s="0" t="n">
        <v>23523</v>
      </c>
      <c r="AN1" s="0" t="n">
        <v>2110</v>
      </c>
      <c r="AO1" s="0" t="n">
        <v>0.978591</v>
      </c>
      <c r="AP1" s="0" t="n">
        <v>0.432838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435612</v>
      </c>
      <c r="AD2" s="0" t="n">
        <v>1.73269</v>
      </c>
      <c r="AE2" s="0" t="n">
        <v>7.73684</v>
      </c>
      <c r="AF2" s="0" t="n">
        <v>37.8473</v>
      </c>
      <c r="AG2" s="0" t="n">
        <v>0.878803</v>
      </c>
      <c r="AH2" s="0" t="n">
        <v>8.77</v>
      </c>
      <c r="AI2" s="0" t="n">
        <v>-0.04155</v>
      </c>
      <c r="AJ2" s="0" t="n">
        <v>0.9379</v>
      </c>
      <c r="AK2" s="0" t="n">
        <v>0</v>
      </c>
      <c r="AL2" s="0" t="n">
        <v>23.45</v>
      </c>
      <c r="AM2" s="0" t="n">
        <v>23523</v>
      </c>
      <c r="AN2" s="0" t="n">
        <v>2111</v>
      </c>
      <c r="AO2" s="0" t="n">
        <v>0.944303</v>
      </c>
      <c r="AP2" s="0" t="n">
        <v>1.14615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75158</v>
      </c>
      <c r="AC3" s="0" t="n">
        <v>0.437021</v>
      </c>
      <c r="AD3" s="0" t="n">
        <v>9.04367</v>
      </c>
      <c r="AE3" s="0" t="n">
        <v>24.818</v>
      </c>
      <c r="AF3" s="0" t="n">
        <v>57.5254</v>
      </c>
      <c r="AG3" s="0" t="n">
        <v>0.817889</v>
      </c>
      <c r="AH3" s="0" t="n">
        <v>8.77</v>
      </c>
      <c r="AI3" s="0" t="n">
        <v>-0.04155</v>
      </c>
      <c r="AJ3" s="0" t="n">
        <v>0.9379</v>
      </c>
      <c r="AK3" s="0" t="n">
        <v>0</v>
      </c>
      <c r="AL3" s="0" t="n">
        <v>23.45</v>
      </c>
      <c r="AM3" s="0" t="n">
        <v>23523</v>
      </c>
      <c r="AN3" s="0" t="n">
        <v>2113</v>
      </c>
      <c r="AO3" s="0" t="n">
        <v>0.878849</v>
      </c>
      <c r="AP3" s="0" t="n">
        <v>2.58285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515616</v>
      </c>
      <c r="AD4" s="0" t="n">
        <v>1.96014</v>
      </c>
      <c r="AE4" s="0" t="n">
        <v>10.2477</v>
      </c>
      <c r="AF4" s="0" t="n">
        <v>99.1241</v>
      </c>
      <c r="AG4" s="0" t="n">
        <v>0.823832</v>
      </c>
      <c r="AH4" s="0" t="n">
        <v>8.77</v>
      </c>
      <c r="AI4" s="0" t="n">
        <v>-0.04155</v>
      </c>
      <c r="AJ4" s="0" t="n">
        <v>0.93903</v>
      </c>
      <c r="AK4" s="0" t="n">
        <v>0</v>
      </c>
      <c r="AL4" s="0" t="n">
        <v>23.45</v>
      </c>
      <c r="AM4" s="0" t="n">
        <v>23523</v>
      </c>
      <c r="AN4" s="0" t="n">
        <v>2114</v>
      </c>
      <c r="AO4" s="0" t="n">
        <v>0.884169</v>
      </c>
      <c r="AP4" s="0" t="n">
        <v>2.46213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15742</v>
      </c>
      <c r="AC5" s="0" t="n">
        <v>1.1935</v>
      </c>
      <c r="AD5" s="0" t="n">
        <v>13.0869</v>
      </c>
      <c r="AE5" s="0" t="n">
        <v>22.2079</v>
      </c>
      <c r="AF5" s="0" t="n">
        <v>79.5413</v>
      </c>
      <c r="AG5" s="0" t="n">
        <v>0.785203</v>
      </c>
      <c r="AH5" s="0" t="n">
        <v>8.78</v>
      </c>
      <c r="AI5" s="0" t="n">
        <v>-0.04155</v>
      </c>
      <c r="AJ5" s="0" t="n">
        <v>0.93903</v>
      </c>
      <c r="AK5" s="0" t="n">
        <v>0</v>
      </c>
      <c r="AL5" s="0" t="n">
        <v>23.45</v>
      </c>
      <c r="AM5" s="0" t="n">
        <v>23523</v>
      </c>
      <c r="AN5" s="0" t="n">
        <v>2116</v>
      </c>
      <c r="AO5" s="0" t="n">
        <v>0.842711</v>
      </c>
      <c r="AP5" s="0" t="n">
        <v>3.42261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106634</v>
      </c>
      <c r="AD6" s="0" t="n">
        <v>2.90538</v>
      </c>
      <c r="AE6" s="0" t="n">
        <v>10.8826</v>
      </c>
      <c r="AF6" s="0" t="n">
        <v>45.5769</v>
      </c>
      <c r="AG6" s="0" t="n">
        <v>0.855775</v>
      </c>
      <c r="AH6" s="0" t="n">
        <v>8.78</v>
      </c>
      <c r="AI6" s="0" t="n">
        <v>-0.04155</v>
      </c>
      <c r="AJ6" s="0" t="n">
        <v>0.94016</v>
      </c>
      <c r="AK6" s="0" t="n">
        <v>0</v>
      </c>
      <c r="AL6" s="0" t="n">
        <v>23.45</v>
      </c>
      <c r="AM6" s="0" t="n">
        <v>23523</v>
      </c>
      <c r="AN6" s="0" t="n">
        <v>2117</v>
      </c>
      <c r="AO6" s="0" t="n">
        <v>0.917348</v>
      </c>
      <c r="AP6" s="0" t="n">
        <v>1.72537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110095</v>
      </c>
      <c r="AD7" s="0" t="n">
        <v>3.13099</v>
      </c>
      <c r="AE7" s="0" t="n">
        <v>7.77757</v>
      </c>
      <c r="AF7" s="0" t="n">
        <v>21.2431</v>
      </c>
      <c r="AG7" s="0" t="n">
        <v>0.907775</v>
      </c>
      <c r="AH7" s="0" t="n">
        <v>8.78</v>
      </c>
      <c r="AI7" s="0" t="n">
        <v>-0.04155</v>
      </c>
      <c r="AJ7" s="0" t="n">
        <v>0.93903</v>
      </c>
      <c r="AK7" s="0" t="n">
        <v>0</v>
      </c>
      <c r="AL7" s="0" t="n">
        <v>23.45</v>
      </c>
      <c r="AM7" s="0" t="n">
        <v>23523</v>
      </c>
      <c r="AN7" s="0" t="n">
        <v>2119</v>
      </c>
      <c r="AO7" s="0" t="n">
        <v>0.974261</v>
      </c>
      <c r="AP7" s="0" t="n">
        <v>0.521531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887795</v>
      </c>
      <c r="AD8" s="0" t="n">
        <v>2.32345</v>
      </c>
      <c r="AE8" s="0" t="n">
        <v>8.32673</v>
      </c>
      <c r="AF8" s="0" t="n">
        <v>39.9813</v>
      </c>
      <c r="AG8" s="0" t="n">
        <v>0.866918</v>
      </c>
      <c r="AH8" s="0" t="n">
        <v>8.77</v>
      </c>
      <c r="AI8" s="0" t="n">
        <v>-0.04155</v>
      </c>
      <c r="AJ8" s="0" t="n">
        <v>0.94016</v>
      </c>
      <c r="AK8" s="0" t="n">
        <v>0</v>
      </c>
      <c r="AL8" s="0" t="n">
        <v>23.45</v>
      </c>
      <c r="AM8" s="0" t="n">
        <v>23523</v>
      </c>
      <c r="AN8" s="0" t="n">
        <v>2120</v>
      </c>
      <c r="AO8" s="0" t="n">
        <v>0.929293</v>
      </c>
      <c r="AP8" s="0" t="n">
        <v>1.46663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88992</v>
      </c>
      <c r="AD9" s="0" t="n">
        <v>0.852624</v>
      </c>
      <c r="AE9" s="0" t="n">
        <v>6.51746</v>
      </c>
      <c r="AF9" s="0" t="n">
        <v>52.623</v>
      </c>
      <c r="AG9" s="0" t="n">
        <v>0.830517</v>
      </c>
      <c r="AH9" s="0" t="n">
        <v>8.77</v>
      </c>
      <c r="AI9" s="0" t="n">
        <v>-0.04155</v>
      </c>
      <c r="AJ9" s="0" t="n">
        <v>0.94016</v>
      </c>
      <c r="AK9" s="0" t="n">
        <v>0</v>
      </c>
      <c r="AL9" s="0" t="n">
        <v>23.45</v>
      </c>
      <c r="AM9" s="0" t="n">
        <v>23523</v>
      </c>
      <c r="AN9" s="0" t="n">
        <v>2122</v>
      </c>
      <c r="AO9" s="0" t="n">
        <v>0.890273</v>
      </c>
      <c r="AP9" s="0" t="n">
        <v>2.32453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76043</v>
      </c>
      <c r="AD10" s="0" t="n">
        <v>0.966968</v>
      </c>
      <c r="AE10" s="0" t="n">
        <v>5.81784</v>
      </c>
      <c r="AF10" s="0" t="n">
        <v>28.6705</v>
      </c>
      <c r="AG10" s="0" t="n">
        <v>0.897375</v>
      </c>
      <c r="AH10" s="0" t="n">
        <v>8.78</v>
      </c>
      <c r="AI10" s="0" t="n">
        <v>-0.04155</v>
      </c>
      <c r="AJ10" s="0" t="n">
        <v>0.94129</v>
      </c>
      <c r="AK10" s="0" t="n">
        <v>0</v>
      </c>
      <c r="AL10" s="0" t="n">
        <v>23.45</v>
      </c>
      <c r="AM10" s="0" t="n">
        <v>23523</v>
      </c>
      <c r="AN10" s="0" t="n">
        <v>2123</v>
      </c>
      <c r="AO10" s="0" t="n">
        <v>0.960786</v>
      </c>
      <c r="AP10" s="0" t="n">
        <v>0.800063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81972</v>
      </c>
      <c r="AD11" s="0" t="n">
        <v>0.292661</v>
      </c>
      <c r="AE11" s="0" t="n">
        <v>2.82185</v>
      </c>
      <c r="AF11" s="0" t="n">
        <v>16.0791</v>
      </c>
      <c r="AG11" s="0" t="n">
        <v>0.904061</v>
      </c>
      <c r="AH11" s="0" t="n">
        <v>8.78</v>
      </c>
      <c r="AI11" s="0" t="n">
        <v>-0.04155</v>
      </c>
      <c r="AJ11" s="0" t="n">
        <v>0.94016</v>
      </c>
      <c r="AK11" s="0" t="n">
        <v>0</v>
      </c>
      <c r="AL11" s="0" t="n">
        <v>23.45</v>
      </c>
      <c r="AM11" s="0" t="n">
        <v>23523</v>
      </c>
      <c r="AN11" s="0" t="n">
        <v>2125</v>
      </c>
      <c r="AO11" s="0" t="n">
        <v>0.969108</v>
      </c>
      <c r="AP11" s="0" t="n">
        <v>0.627585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81914</v>
      </c>
      <c r="AD12" s="0" t="n">
        <v>0.732841</v>
      </c>
      <c r="AE12" s="0" t="n">
        <v>4.34042</v>
      </c>
      <c r="AF12" s="0" t="n">
        <v>32.1123</v>
      </c>
      <c r="AG12" s="0" t="n">
        <v>0.860232</v>
      </c>
      <c r="AH12" s="0" t="n">
        <v>8.78</v>
      </c>
      <c r="AI12" s="0" t="n">
        <v>-0.04155</v>
      </c>
      <c r="AJ12" s="0" t="n">
        <v>0.94016</v>
      </c>
      <c r="AK12" s="0" t="n">
        <v>0</v>
      </c>
      <c r="AL12" s="0" t="n">
        <v>23.45</v>
      </c>
      <c r="AM12" s="0" t="n">
        <v>23523</v>
      </c>
      <c r="AN12" s="0" t="n">
        <v>2126</v>
      </c>
      <c r="AO12" s="0" t="n">
        <v>0.922126</v>
      </c>
      <c r="AP12" s="0" t="n">
        <v>1.62147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502417</v>
      </c>
      <c r="AC13" s="0" t="n">
        <v>0.423088</v>
      </c>
      <c r="AD13" s="0" t="n">
        <v>5.84343</v>
      </c>
      <c r="AE13" s="0" t="n">
        <v>14.5136</v>
      </c>
      <c r="AF13" s="0" t="n">
        <v>29.641</v>
      </c>
      <c r="AG13" s="0" t="n">
        <v>0.865432</v>
      </c>
      <c r="AH13" s="0" t="n">
        <v>8.78</v>
      </c>
      <c r="AI13" s="0" t="n">
        <v>-0.04155</v>
      </c>
      <c r="AJ13" s="0" t="n">
        <v>0.94016</v>
      </c>
      <c r="AK13" s="0" t="n">
        <v>0</v>
      </c>
      <c r="AL13" s="0" t="n">
        <v>23.45</v>
      </c>
      <c r="AM13" s="0" t="n">
        <v>23523</v>
      </c>
      <c r="AN13" s="0" t="n">
        <v>2128</v>
      </c>
      <c r="AO13" s="0" t="n">
        <v>0.9277</v>
      </c>
      <c r="AP13" s="0" t="n">
        <v>1.50094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477098</v>
      </c>
      <c r="AC14" s="0" t="n">
        <v>0.429177</v>
      </c>
      <c r="AD14" s="0" t="n">
        <v>6.21995</v>
      </c>
      <c r="AE14" s="0" t="n">
        <v>11.6957</v>
      </c>
      <c r="AF14" s="0" t="n">
        <v>30.8412</v>
      </c>
      <c r="AG14" s="0" t="n">
        <v>0.855032</v>
      </c>
      <c r="AH14" s="0" t="n">
        <v>8.78</v>
      </c>
      <c r="AI14" s="0" t="n">
        <v>-0.04155</v>
      </c>
      <c r="AJ14" s="0" t="n">
        <v>0.94129</v>
      </c>
      <c r="AK14" s="0" t="n">
        <v>0</v>
      </c>
      <c r="AL14" s="0" t="n">
        <v>23.45</v>
      </c>
      <c r="AM14" s="0" t="n">
        <v>23523</v>
      </c>
      <c r="AN14" s="0" t="n">
        <v>2129</v>
      </c>
      <c r="AO14" s="0" t="n">
        <v>0.915451</v>
      </c>
      <c r="AP14" s="0" t="n">
        <v>1.76676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595661</v>
      </c>
      <c r="AB15" s="0" t="n">
        <v>0.153569</v>
      </c>
      <c r="AC15" s="0" t="n">
        <v>1.30752</v>
      </c>
      <c r="AD15" s="0" t="n">
        <v>3.58688</v>
      </c>
      <c r="AE15" s="0" t="n">
        <v>5.99668</v>
      </c>
      <c r="AF15" s="0" t="n">
        <v>55.5998</v>
      </c>
      <c r="AG15" s="0" t="n">
        <v>0.858003</v>
      </c>
      <c r="AH15" s="0" t="n">
        <v>8.78</v>
      </c>
      <c r="AI15" s="0" t="n">
        <v>-0.04155</v>
      </c>
      <c r="AJ15" s="0" t="n">
        <v>0.94129</v>
      </c>
      <c r="AK15" s="0" t="n">
        <v>0</v>
      </c>
      <c r="AL15" s="0" t="n">
        <v>23.45</v>
      </c>
      <c r="AM15" s="0" t="n">
        <v>23523</v>
      </c>
      <c r="AN15" s="0" t="n">
        <v>2131</v>
      </c>
      <c r="AO15" s="0" t="n">
        <v>0.918633</v>
      </c>
      <c r="AP15" s="0" t="n">
        <v>1.69738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3335</v>
      </c>
      <c r="AD16" s="0" t="n">
        <v>0.925667</v>
      </c>
      <c r="AE16" s="0" t="n">
        <v>4.00595</v>
      </c>
      <c r="AF16" s="0" t="n">
        <v>22.1831</v>
      </c>
      <c r="AG16" s="0" t="n">
        <v>0.886975</v>
      </c>
      <c r="AH16" s="0" t="n">
        <v>8.78</v>
      </c>
      <c r="AI16" s="0" t="n">
        <v>-0.04155</v>
      </c>
      <c r="AJ16" s="0" t="n">
        <v>0.94242</v>
      </c>
      <c r="AK16" s="0" t="n">
        <v>0</v>
      </c>
      <c r="AL16" s="0" t="n">
        <v>23.45</v>
      </c>
      <c r="AM16" s="0" t="n">
        <v>23523</v>
      </c>
      <c r="AN16" s="0" t="n">
        <v>2132</v>
      </c>
      <c r="AO16" s="0" t="n">
        <v>0.948513</v>
      </c>
      <c r="AP16" s="0" t="n">
        <v>1.0572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720463</v>
      </c>
      <c r="AD17" s="0" t="n">
        <v>1.83071</v>
      </c>
      <c r="AE17" s="0" t="n">
        <v>7.6349</v>
      </c>
      <c r="AF17" s="0" t="n">
        <v>43.1079</v>
      </c>
      <c r="AG17" s="0" t="n">
        <v>0.879546</v>
      </c>
      <c r="AH17" s="0" t="n">
        <v>8.78</v>
      </c>
      <c r="AI17" s="0" t="n">
        <v>-0.04155</v>
      </c>
      <c r="AJ17" s="0" t="n">
        <v>0.94129</v>
      </c>
      <c r="AK17" s="0" t="n">
        <v>0</v>
      </c>
      <c r="AL17" s="0" t="n">
        <v>23.45</v>
      </c>
      <c r="AM17" s="0" t="n">
        <v>23523</v>
      </c>
      <c r="AN17" s="0" t="n">
        <v>2134</v>
      </c>
      <c r="AO17" s="0" t="n">
        <v>0.941698</v>
      </c>
      <c r="AP17" s="0" t="n">
        <v>1.20141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32069</v>
      </c>
      <c r="AD18" s="0" t="n">
        <v>0.920502</v>
      </c>
      <c r="AE18" s="0" t="n">
        <v>4.30696</v>
      </c>
      <c r="AF18" s="0" t="n">
        <v>13.4291</v>
      </c>
      <c r="AG18" s="0" t="n">
        <v>0.918918</v>
      </c>
      <c r="AH18" s="0" t="n">
        <v>8.78</v>
      </c>
      <c r="AI18" s="0" t="n">
        <v>-0.04155</v>
      </c>
      <c r="AJ18" s="0" t="n">
        <v>0.94016</v>
      </c>
      <c r="AK18" s="0" t="n">
        <v>0</v>
      </c>
      <c r="AL18" s="0" t="n">
        <v>23.42</v>
      </c>
      <c r="AM18" s="0" t="n">
        <v>23523</v>
      </c>
      <c r="AN18" s="0" t="n">
        <v>2135</v>
      </c>
      <c r="AO18" s="0" t="n">
        <v>0.985034</v>
      </c>
      <c r="AP18" s="0" t="n">
        <v>0.301579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00365</v>
      </c>
      <c r="AD19" s="0" t="n">
        <v>0.262443</v>
      </c>
      <c r="AE19" s="0" t="n">
        <v>1.36312</v>
      </c>
      <c r="AF19" s="0" t="n">
        <v>9.99212</v>
      </c>
      <c r="AG19" s="0" t="n">
        <v>0.912232</v>
      </c>
      <c r="AH19" s="0" t="n">
        <v>8.78</v>
      </c>
      <c r="AI19" s="0" t="n">
        <v>-0.04155</v>
      </c>
      <c r="AJ19" s="0" t="n">
        <v>0.94016</v>
      </c>
      <c r="AK19" s="0" t="n">
        <v>0</v>
      </c>
      <c r="AL19" s="0" t="n">
        <v>23.45</v>
      </c>
      <c r="AM19" s="0" t="n">
        <v>23523</v>
      </c>
      <c r="AN19" s="0" t="n">
        <v>2137</v>
      </c>
      <c r="AO19" s="0" t="n">
        <v>0.977867</v>
      </c>
      <c r="AP19" s="0" t="n">
        <v>0.447625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37935</v>
      </c>
      <c r="AD20" s="0" t="n">
        <v>0.282389</v>
      </c>
      <c r="AE20" s="0" t="n">
        <v>1.10683</v>
      </c>
      <c r="AF20" s="0" t="n">
        <v>12.8767</v>
      </c>
      <c r="AG20" s="0" t="n">
        <v>0.923375</v>
      </c>
      <c r="AH20" s="0" t="n">
        <v>8.78</v>
      </c>
      <c r="AI20" s="0" t="n">
        <v>-0.04155</v>
      </c>
      <c r="AJ20" s="0" t="n">
        <v>0.94016</v>
      </c>
      <c r="AK20" s="0" t="n">
        <v>0</v>
      </c>
      <c r="AL20" s="0" t="n">
        <v>23.45</v>
      </c>
      <c r="AM20" s="0" t="n">
        <v>23523</v>
      </c>
      <c r="AN20" s="0" t="n">
        <v>2138</v>
      </c>
      <c r="AO20" s="0" t="n">
        <v>0.989812</v>
      </c>
      <c r="AP20" s="0" t="n">
        <v>0.204805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38577</v>
      </c>
      <c r="AD21" s="0" t="n">
        <v>0.290926</v>
      </c>
      <c r="AE21" s="0" t="n">
        <v>3.4149</v>
      </c>
      <c r="AF21" s="0" t="n">
        <v>45.4825</v>
      </c>
      <c r="AG21" s="0" t="n">
        <v>0.85206</v>
      </c>
      <c r="AH21" s="0" t="n">
        <v>8.78</v>
      </c>
      <c r="AI21" s="0" t="n">
        <v>-0.04155</v>
      </c>
      <c r="AJ21" s="0" t="n">
        <v>0.9379</v>
      </c>
      <c r="AK21" s="0" t="n">
        <v>0</v>
      </c>
      <c r="AL21" s="0" t="n">
        <v>23.45</v>
      </c>
      <c r="AM21" s="0" t="n">
        <v>23523</v>
      </c>
      <c r="AN21" s="0" t="n">
        <v>2147</v>
      </c>
      <c r="AO21" s="0" t="n">
        <v>0.915567</v>
      </c>
      <c r="AP21" s="0" t="n">
        <v>1.7642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07215</v>
      </c>
      <c r="AD22" s="0" t="n">
        <v>0.648972</v>
      </c>
      <c r="AE22" s="0" t="n">
        <v>5.04627</v>
      </c>
      <c r="AF22" s="0" t="n">
        <v>33.5671</v>
      </c>
      <c r="AG22" s="0" t="n">
        <v>0.874346</v>
      </c>
      <c r="AH22" s="0" t="n">
        <v>8.78</v>
      </c>
      <c r="AI22" s="0" t="n">
        <v>-0.04155</v>
      </c>
      <c r="AJ22" s="0" t="n">
        <v>0.94016</v>
      </c>
      <c r="AK22" s="0" t="n">
        <v>0</v>
      </c>
      <c r="AL22" s="0" t="n">
        <v>23.42</v>
      </c>
      <c r="AM22" s="0" t="n">
        <v>23523</v>
      </c>
      <c r="AN22" s="0" t="n">
        <v>2148</v>
      </c>
      <c r="AO22" s="0" t="n">
        <v>0.937256</v>
      </c>
      <c r="AP22" s="0" t="n">
        <v>1.2959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385223</v>
      </c>
      <c r="AC23" s="0" t="n">
        <v>0.663938</v>
      </c>
      <c r="AD23" s="0" t="n">
        <v>9.20202</v>
      </c>
      <c r="AE23" s="0" t="n">
        <v>14.97</v>
      </c>
      <c r="AF23" s="0" t="n">
        <v>60.2536</v>
      </c>
      <c r="AG23" s="0" t="n">
        <v>0.882518</v>
      </c>
      <c r="AH23" s="0" t="n">
        <v>8.78</v>
      </c>
      <c r="AI23" s="0" t="n">
        <v>-0.04155</v>
      </c>
      <c r="AJ23" s="0" t="n">
        <v>0.94129</v>
      </c>
      <c r="AK23" s="0" t="n">
        <v>0</v>
      </c>
      <c r="AL23" s="0" t="n">
        <v>23.42</v>
      </c>
      <c r="AM23" s="0" t="n">
        <v>23523</v>
      </c>
      <c r="AN23" s="0" t="n">
        <v>2150</v>
      </c>
      <c r="AO23" s="0" t="n">
        <v>0.944879</v>
      </c>
      <c r="AP23" s="0" t="n">
        <v>1.1339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51174</v>
      </c>
      <c r="AD24" s="0" t="n">
        <v>0.759105</v>
      </c>
      <c r="AE24" s="0" t="n">
        <v>4.0329</v>
      </c>
      <c r="AF24" s="0" t="n">
        <v>29.9352</v>
      </c>
      <c r="AG24" s="0" t="n">
        <v>0.859489</v>
      </c>
      <c r="AH24" s="0" t="n">
        <v>8.78</v>
      </c>
      <c r="AI24" s="0" t="n">
        <v>-0.04155</v>
      </c>
      <c r="AJ24" s="0" t="n">
        <v>0.93903</v>
      </c>
      <c r="AK24" s="0" t="n">
        <v>0</v>
      </c>
      <c r="AL24" s="0" t="n">
        <v>23.42</v>
      </c>
      <c r="AM24" s="0" t="n">
        <v>23523</v>
      </c>
      <c r="AN24" s="0" t="n">
        <v>2158</v>
      </c>
      <c r="AO24" s="0" t="n">
        <v>0.922438</v>
      </c>
      <c r="AP24" s="0" t="n">
        <v>1.614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934051</v>
      </c>
      <c r="AD25" s="0" t="n">
        <v>0.804172</v>
      </c>
      <c r="AE25" s="0" t="n">
        <v>6.62117</v>
      </c>
      <c r="AF25" s="0" t="n">
        <v>26.3015</v>
      </c>
      <c r="AG25" s="0" t="n">
        <v>0.892918</v>
      </c>
      <c r="AH25" s="0" t="n">
        <v>8.77</v>
      </c>
      <c r="AI25" s="0" t="n">
        <v>-0.04155</v>
      </c>
      <c r="AJ25" s="0" t="n">
        <v>0.93903</v>
      </c>
      <c r="AK25" s="0" t="n">
        <v>0</v>
      </c>
      <c r="AL25" s="0" t="n">
        <v>23.42</v>
      </c>
      <c r="AM25" s="0" t="n">
        <v>23523</v>
      </c>
      <c r="AN25" s="0" t="n">
        <v>2159</v>
      </c>
      <c r="AO25" s="0" t="n">
        <v>0.958315</v>
      </c>
      <c r="AP25" s="0" t="n">
        <v>0.851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