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10341</v>
      </c>
      <c r="AD1" s="0" t="n">
        <v>1.92104</v>
      </c>
      <c r="AE1" s="0" t="n">
        <v>8.63028</v>
      </c>
      <c r="AF1" s="0" t="n">
        <v>26.1162</v>
      </c>
      <c r="AG1" s="0" t="n">
        <v>0.894403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45</v>
      </c>
      <c r="AM1" s="0" t="n">
        <v>23523</v>
      </c>
      <c r="AN1" s="0" t="n">
        <v>1911</v>
      </c>
      <c r="AO1" s="0" t="n">
        <v>0.964553</v>
      </c>
      <c r="AP1" s="0" t="n">
        <v>0.721819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86422</v>
      </c>
      <c r="AD2" s="0" t="n">
        <v>1.6393</v>
      </c>
      <c r="AE2" s="0" t="n">
        <v>10.6571</v>
      </c>
      <c r="AF2" s="0" t="n">
        <v>43.2438</v>
      </c>
      <c r="AG2" s="0" t="n">
        <v>0.85206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45</v>
      </c>
      <c r="AM2" s="0" t="n">
        <v>23523</v>
      </c>
      <c r="AN2" s="0" t="n">
        <v>1919</v>
      </c>
      <c r="AO2" s="0" t="n">
        <v>0.917779</v>
      </c>
      <c r="AP2" s="0" t="n">
        <v>1.71598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500062</v>
      </c>
      <c r="AC3" s="0" t="n">
        <v>3.53426</v>
      </c>
      <c r="AD3" s="0" t="n">
        <v>19.1456</v>
      </c>
      <c r="AE3" s="0" t="n">
        <v>14.616</v>
      </c>
      <c r="AF3" s="0" t="n">
        <v>47.437</v>
      </c>
      <c r="AG3" s="0" t="n">
        <v>0.843889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45</v>
      </c>
      <c r="AM3" s="0" t="n">
        <v>23523</v>
      </c>
      <c r="AN3" s="0" t="n">
        <v>1920</v>
      </c>
      <c r="AO3" s="0" t="n">
        <v>0.908977</v>
      </c>
      <c r="AP3" s="0" t="n">
        <v>1.90871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59006</v>
      </c>
      <c r="AD4" s="0" t="n">
        <v>2.27601</v>
      </c>
      <c r="AE4" s="0" t="n">
        <v>12.8746</v>
      </c>
      <c r="AF4" s="0" t="n">
        <v>58.6242</v>
      </c>
      <c r="AG4" s="0" t="n">
        <v>0.835717</v>
      </c>
      <c r="AH4" s="0" t="n">
        <v>8.78</v>
      </c>
      <c r="AI4" s="0" t="n">
        <v>-0.04155</v>
      </c>
      <c r="AJ4" s="0" t="n">
        <v>0.9379</v>
      </c>
      <c r="AK4" s="0" t="n">
        <v>0</v>
      </c>
      <c r="AL4" s="0" t="n">
        <v>23.45</v>
      </c>
      <c r="AM4" s="0" t="n">
        <v>23523</v>
      </c>
      <c r="AN4" s="0" t="n">
        <v>1922</v>
      </c>
      <c r="AO4" s="0" t="n">
        <v>0.898006</v>
      </c>
      <c r="AP4" s="0" t="n">
        <v>2.15157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603461</v>
      </c>
      <c r="AD5" s="0" t="n">
        <v>1.45705</v>
      </c>
      <c r="AE5" s="0" t="n">
        <v>5.31134</v>
      </c>
      <c r="AF5" s="0" t="n">
        <v>23.5207</v>
      </c>
      <c r="AG5" s="0" t="n">
        <v>0.886975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45</v>
      </c>
      <c r="AM5" s="0" t="n">
        <v>23523</v>
      </c>
      <c r="AN5" s="0" t="n">
        <v>1923</v>
      </c>
      <c r="AO5" s="0" t="n">
        <v>0.951937</v>
      </c>
      <c r="AP5" s="0" t="n">
        <v>0.985128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05706</v>
      </c>
      <c r="AD6" s="0" t="n">
        <v>1.71474</v>
      </c>
      <c r="AE6" s="0" t="n">
        <v>12.8828</v>
      </c>
      <c r="AF6" s="0" t="n">
        <v>66.1897</v>
      </c>
      <c r="AG6" s="0" t="n">
        <v>0.833489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3.45</v>
      </c>
      <c r="AM6" s="0" t="n">
        <v>23523</v>
      </c>
      <c r="AN6" s="0" t="n">
        <v>1925</v>
      </c>
      <c r="AO6" s="0" t="n">
        <v>0.894534</v>
      </c>
      <c r="AP6" s="0" t="n">
        <v>2.22905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00329</v>
      </c>
      <c r="AD7" s="0" t="n">
        <v>1.18933</v>
      </c>
      <c r="AE7" s="0" t="n">
        <v>4.54603</v>
      </c>
      <c r="AF7" s="0" t="n">
        <v>19.4113</v>
      </c>
      <c r="AG7" s="0" t="n">
        <v>0.910746</v>
      </c>
      <c r="AH7" s="0" t="n">
        <v>8.78</v>
      </c>
      <c r="AI7" s="0" t="n">
        <v>-0.04155</v>
      </c>
      <c r="AJ7" s="0" t="n">
        <v>0.9379</v>
      </c>
      <c r="AK7" s="0" t="n">
        <v>0</v>
      </c>
      <c r="AL7" s="0" t="n">
        <v>23.45</v>
      </c>
      <c r="AM7" s="0" t="n">
        <v>23523</v>
      </c>
      <c r="AN7" s="0" t="n">
        <v>1926</v>
      </c>
      <c r="AO7" s="0" t="n">
        <v>0.978627</v>
      </c>
      <c r="AP7" s="0" t="n">
        <v>0.43209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03228</v>
      </c>
      <c r="AD8" s="0" t="n">
        <v>1.19462</v>
      </c>
      <c r="AE8" s="0" t="n">
        <v>6.72995</v>
      </c>
      <c r="AF8" s="0" t="n">
        <v>39.5637</v>
      </c>
      <c r="AG8" s="0" t="n">
        <v>0.873603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45</v>
      </c>
      <c r="AM8" s="0" t="n">
        <v>23523</v>
      </c>
      <c r="AN8" s="0" t="n">
        <v>1928</v>
      </c>
      <c r="AO8" s="0" t="n">
        <v>0.937586</v>
      </c>
      <c r="AP8" s="0" t="n">
        <v>1.28893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00653</v>
      </c>
      <c r="AD9" s="0" t="n">
        <v>1.2411</v>
      </c>
      <c r="AE9" s="0" t="n">
        <v>5.66747</v>
      </c>
      <c r="AF9" s="0" t="n">
        <v>21.6666</v>
      </c>
      <c r="AG9" s="0" t="n">
        <v>0.906289</v>
      </c>
      <c r="AH9" s="0" t="n">
        <v>8.78</v>
      </c>
      <c r="AI9" s="0" t="n">
        <v>-0.04155</v>
      </c>
      <c r="AJ9" s="0" t="n">
        <v>0.93903</v>
      </c>
      <c r="AK9" s="0" t="n">
        <v>0</v>
      </c>
      <c r="AL9" s="0" t="n">
        <v>23.45</v>
      </c>
      <c r="AM9" s="0" t="n">
        <v>23523</v>
      </c>
      <c r="AN9" s="0" t="n">
        <v>1929</v>
      </c>
      <c r="AO9" s="0" t="n">
        <v>0.972666</v>
      </c>
      <c r="AP9" s="0" t="n">
        <v>0.554291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484213</v>
      </c>
      <c r="AC10" s="0" t="n">
        <v>2.48792</v>
      </c>
      <c r="AD10" s="0" t="n">
        <v>16.5145</v>
      </c>
      <c r="AE10" s="0" t="n">
        <v>20.9817</v>
      </c>
      <c r="AF10" s="0" t="n">
        <v>54.0159</v>
      </c>
      <c r="AG10" s="0" t="n">
        <v>0.84166</v>
      </c>
      <c r="AH10" s="0" t="n">
        <v>8.78</v>
      </c>
      <c r="AI10" s="0" t="n">
        <v>-0.04155</v>
      </c>
      <c r="AJ10" s="0" t="n">
        <v>0.94016</v>
      </c>
      <c r="AK10" s="0" t="n">
        <v>0</v>
      </c>
      <c r="AL10" s="0" t="n">
        <v>23.45</v>
      </c>
      <c r="AM10" s="0" t="n">
        <v>23523</v>
      </c>
      <c r="AN10" s="0" t="n">
        <v>1931</v>
      </c>
      <c r="AO10" s="0" t="n">
        <v>0.902218</v>
      </c>
      <c r="AP10" s="0" t="n">
        <v>2.05798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0191</v>
      </c>
      <c r="AD11" s="0" t="n">
        <v>0.669221</v>
      </c>
      <c r="AE11" s="0" t="n">
        <v>3.67988</v>
      </c>
      <c r="AF11" s="0" t="n">
        <v>24.6612</v>
      </c>
      <c r="AG11" s="0" t="n">
        <v>0.878803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45</v>
      </c>
      <c r="AM11" s="0" t="n">
        <v>23523</v>
      </c>
      <c r="AN11" s="0" t="n">
        <v>1932</v>
      </c>
      <c r="AO11" s="0" t="n">
        <v>0.942033</v>
      </c>
      <c r="AP11" s="0" t="n">
        <v>1.19429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98099</v>
      </c>
      <c r="AD12" s="0" t="n">
        <v>2.53891</v>
      </c>
      <c r="AE12" s="0" t="n">
        <v>9.0712</v>
      </c>
      <c r="AF12" s="0" t="n">
        <v>30.099</v>
      </c>
      <c r="AG12" s="0" t="n">
        <v>0.883261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45</v>
      </c>
      <c r="AM12" s="0" t="n">
        <v>23523</v>
      </c>
      <c r="AN12" s="0" t="n">
        <v>1934</v>
      </c>
      <c r="AO12" s="0" t="n">
        <v>0.947951</v>
      </c>
      <c r="AP12" s="0" t="n">
        <v>1.06906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937338</v>
      </c>
      <c r="AD13" s="0" t="n">
        <v>2.23702</v>
      </c>
      <c r="AE13" s="0" t="n">
        <v>6.08955</v>
      </c>
      <c r="AF13" s="0" t="n">
        <v>22.3626</v>
      </c>
      <c r="AG13" s="0" t="n">
        <v>0.891432</v>
      </c>
      <c r="AH13" s="0" t="n">
        <v>8.78</v>
      </c>
      <c r="AI13" s="0" t="n">
        <v>-0.04155</v>
      </c>
      <c r="AJ13" s="0" t="n">
        <v>0.93903</v>
      </c>
      <c r="AK13" s="0" t="n">
        <v>0</v>
      </c>
      <c r="AL13" s="0" t="n">
        <v>23.45</v>
      </c>
      <c r="AM13" s="0" t="n">
        <v>23523</v>
      </c>
      <c r="AN13" s="0" t="n">
        <v>1935</v>
      </c>
      <c r="AO13" s="0" t="n">
        <v>0.956721</v>
      </c>
      <c r="AP13" s="0" t="n">
        <v>0.884877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71933</v>
      </c>
      <c r="AD14" s="0" t="n">
        <v>1.50031</v>
      </c>
      <c r="AE14" s="0" t="n">
        <v>5.92064</v>
      </c>
      <c r="AF14" s="0" t="n">
        <v>32.7293</v>
      </c>
      <c r="AG14" s="0" t="n">
        <v>0.866175</v>
      </c>
      <c r="AH14" s="0" t="n">
        <v>8.78</v>
      </c>
      <c r="AI14" s="0" t="n">
        <v>-0.04155</v>
      </c>
      <c r="AJ14" s="0" t="n">
        <v>0.94016</v>
      </c>
      <c r="AK14" s="0" t="n">
        <v>0</v>
      </c>
      <c r="AL14" s="0" t="n">
        <v>23.45</v>
      </c>
      <c r="AM14" s="0" t="n">
        <v>23523</v>
      </c>
      <c r="AN14" s="0" t="n">
        <v>1937</v>
      </c>
      <c r="AO14" s="0" t="n">
        <v>0.928496</v>
      </c>
      <c r="AP14" s="0" t="n">
        <v>1.48378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67323</v>
      </c>
      <c r="AD15" s="0" t="n">
        <v>1.74933</v>
      </c>
      <c r="AE15" s="0" t="n">
        <v>9.48555</v>
      </c>
      <c r="AF15" s="0" t="n">
        <v>49.0027</v>
      </c>
      <c r="AG15" s="0" t="n">
        <v>0.85206</v>
      </c>
      <c r="AH15" s="0" t="n">
        <v>8.78</v>
      </c>
      <c r="AI15" s="0" t="n">
        <v>-0.04155</v>
      </c>
      <c r="AJ15" s="0" t="n">
        <v>0.94016</v>
      </c>
      <c r="AK15" s="0" t="n">
        <v>0</v>
      </c>
      <c r="AL15" s="0" t="n">
        <v>23.45</v>
      </c>
      <c r="AM15" s="0" t="n">
        <v>23523</v>
      </c>
      <c r="AN15" s="0" t="n">
        <v>1938</v>
      </c>
      <c r="AO15" s="0" t="n">
        <v>0.913366</v>
      </c>
      <c r="AP15" s="0" t="n">
        <v>1.81236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71036</v>
      </c>
      <c r="AD16" s="0" t="n">
        <v>0.92872</v>
      </c>
      <c r="AE16" s="0" t="n">
        <v>6.26514</v>
      </c>
      <c r="AF16" s="0" t="n">
        <v>42.8162</v>
      </c>
      <c r="AG16" s="0" t="n">
        <v>0.861718</v>
      </c>
      <c r="AH16" s="0" t="n">
        <v>8.78</v>
      </c>
      <c r="AI16" s="0" t="n">
        <v>-0.04155</v>
      </c>
      <c r="AJ16" s="0" t="n">
        <v>0.94129</v>
      </c>
      <c r="AK16" s="0" t="n">
        <v>0</v>
      </c>
      <c r="AL16" s="0" t="n">
        <v>23.45</v>
      </c>
      <c r="AM16" s="0" t="n">
        <v>23523</v>
      </c>
      <c r="AN16" s="0" t="n">
        <v>1940</v>
      </c>
      <c r="AO16" s="0" t="n">
        <v>0.922609</v>
      </c>
      <c r="AP16" s="0" t="n">
        <v>1.61099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62983</v>
      </c>
      <c r="AD17" s="0" t="n">
        <v>1.88574</v>
      </c>
      <c r="AE17" s="0" t="n">
        <v>7.29564</v>
      </c>
      <c r="AF17" s="0" t="n">
        <v>39.3052</v>
      </c>
      <c r="AG17" s="0" t="n">
        <v>0.858003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3.45</v>
      </c>
      <c r="AM17" s="0" t="n">
        <v>23523</v>
      </c>
      <c r="AN17" s="0" t="n">
        <v>1941</v>
      </c>
      <c r="AO17" s="0" t="n">
        <v>0.918633</v>
      </c>
      <c r="AP17" s="0" t="n">
        <v>1.69738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20838</v>
      </c>
      <c r="AD18" s="0" t="n">
        <v>0.334021</v>
      </c>
      <c r="AE18" s="0" t="n">
        <v>2.83555</v>
      </c>
      <c r="AF18" s="0" t="n">
        <v>19.0697</v>
      </c>
      <c r="AG18" s="0" t="n">
        <v>0.885489</v>
      </c>
      <c r="AH18" s="0" t="n">
        <v>8.78</v>
      </c>
      <c r="AI18" s="0" t="n">
        <v>-0.04155</v>
      </c>
      <c r="AJ18" s="0" t="n">
        <v>0.94129</v>
      </c>
      <c r="AK18" s="0" t="n">
        <v>0</v>
      </c>
      <c r="AL18" s="0" t="n">
        <v>23.45</v>
      </c>
      <c r="AM18" s="0" t="n">
        <v>23523</v>
      </c>
      <c r="AN18" s="0" t="n">
        <v>1942</v>
      </c>
      <c r="AO18" s="0" t="n">
        <v>0.948061</v>
      </c>
      <c r="AP18" s="0" t="n">
        <v>1.06673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78897</v>
      </c>
      <c r="AD19" s="0" t="n">
        <v>1.07083</v>
      </c>
      <c r="AE19" s="0" t="n">
        <v>4.71681</v>
      </c>
      <c r="AF19" s="0" t="n">
        <v>23.257</v>
      </c>
      <c r="AG19" s="0" t="n">
        <v>0.898118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3.45</v>
      </c>
      <c r="AM19" s="0" t="n">
        <v>23523</v>
      </c>
      <c r="AN19" s="0" t="n">
        <v>1944</v>
      </c>
      <c r="AO19" s="0" t="n">
        <v>0.961582</v>
      </c>
      <c r="AP19" s="0" t="n">
        <v>0.783514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1149</v>
      </c>
      <c r="AD20" s="0" t="n">
        <v>1.12713</v>
      </c>
      <c r="AE20" s="0" t="n">
        <v>4.76559</v>
      </c>
      <c r="AF20" s="0" t="n">
        <v>23.3673</v>
      </c>
      <c r="AG20" s="0" t="n">
        <v>0.919661</v>
      </c>
      <c r="AH20" s="0" t="n">
        <v>8.78</v>
      </c>
      <c r="AI20" s="0" t="n">
        <v>-0.04155</v>
      </c>
      <c r="AJ20" s="0" t="n">
        <v>0.94129</v>
      </c>
      <c r="AK20" s="0" t="n">
        <v>0</v>
      </c>
      <c r="AL20" s="0" t="n">
        <v>23.45</v>
      </c>
      <c r="AM20" s="0" t="n">
        <v>23523</v>
      </c>
      <c r="AN20" s="0" t="n">
        <v>1945</v>
      </c>
      <c r="AO20" s="0" t="n">
        <v>0.984647</v>
      </c>
      <c r="AP20" s="0" t="n">
        <v>0.309442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60915</v>
      </c>
      <c r="J21" s="0" t="n">
        <v>0.00416583</v>
      </c>
      <c r="K21" s="0" t="n">
        <v>0.00563315</v>
      </c>
      <c r="L21" s="0" t="n">
        <v>0.0029646</v>
      </c>
      <c r="M21" s="0" t="n">
        <v>0.0010060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19195</v>
      </c>
      <c r="AD21" s="0" t="n">
        <v>0.489651</v>
      </c>
      <c r="AE21" s="0" t="n">
        <v>1.1789</v>
      </c>
      <c r="AF21" s="0" t="n">
        <v>9.97897</v>
      </c>
      <c r="AG21" s="0" t="n">
        <v>0.903318</v>
      </c>
      <c r="AH21" s="0" t="n">
        <v>8.78</v>
      </c>
      <c r="AI21" s="0" t="n">
        <v>-0.04155</v>
      </c>
      <c r="AJ21" s="0" t="n">
        <v>0.94129</v>
      </c>
      <c r="AK21" s="0" t="n">
        <v>0</v>
      </c>
      <c r="AL21" s="0" t="n">
        <v>23.45</v>
      </c>
      <c r="AM21" s="0" t="n">
        <v>23523</v>
      </c>
      <c r="AN21" s="0" t="n">
        <v>1946</v>
      </c>
      <c r="AO21" s="0" t="n">
        <v>0.967149</v>
      </c>
      <c r="AP21" s="0" t="n">
        <v>0.668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6842</v>
      </c>
      <c r="AD22" s="0" t="n">
        <v>0.855326</v>
      </c>
      <c r="AE22" s="0" t="n">
        <v>4.87797</v>
      </c>
      <c r="AF22" s="0" t="n">
        <v>15.8327</v>
      </c>
      <c r="AG22" s="0" t="n">
        <v>0.908518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3.45</v>
      </c>
      <c r="AM22" s="0" t="n">
        <v>23523</v>
      </c>
      <c r="AN22" s="0" t="n">
        <v>1948</v>
      </c>
      <c r="AO22" s="0" t="n">
        <v>0.97155</v>
      </c>
      <c r="AP22" s="0" t="n">
        <v>0.5772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52282</v>
      </c>
      <c r="AD23" s="0" t="n">
        <v>0.724564</v>
      </c>
      <c r="AE23" s="0" t="n">
        <v>4.22139</v>
      </c>
      <c r="AF23" s="0" t="n">
        <v>32.6054</v>
      </c>
      <c r="AG23" s="0" t="n">
        <v>0.865432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3.45</v>
      </c>
      <c r="AM23" s="0" t="n">
        <v>23523</v>
      </c>
      <c r="AN23" s="0" t="n">
        <v>1949</v>
      </c>
      <c r="AO23" s="0" t="n">
        <v>0.926586</v>
      </c>
      <c r="AP23" s="0" t="n">
        <v>1.524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8602</v>
      </c>
      <c r="AD24" s="0" t="n">
        <v>0.604253</v>
      </c>
      <c r="AE24" s="0" t="n">
        <v>2.6188</v>
      </c>
      <c r="AF24" s="0" t="n">
        <v>12.4972</v>
      </c>
      <c r="AG24" s="0" t="n">
        <v>0.920404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45</v>
      </c>
      <c r="AM24" s="0" t="n">
        <v>23523</v>
      </c>
      <c r="AN24" s="0" t="n">
        <v>1951</v>
      </c>
      <c r="AO24" s="0" t="n">
        <v>0.985442</v>
      </c>
      <c r="AP24" s="0" t="n">
        <v>0.29329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59058</v>
      </c>
      <c r="AC25" s="0" t="n">
        <v>0.325772</v>
      </c>
      <c r="AD25" s="0" t="n">
        <v>4.48369</v>
      </c>
      <c r="AE25" s="0" t="n">
        <v>9.47779</v>
      </c>
      <c r="AF25" s="0" t="n">
        <v>28.9751</v>
      </c>
      <c r="AG25" s="0" t="n">
        <v>0.899603</v>
      </c>
      <c r="AH25" s="0" t="n">
        <v>8.78</v>
      </c>
      <c r="AI25" s="0" t="n">
        <v>-0.04155</v>
      </c>
      <c r="AJ25" s="0" t="n">
        <v>0.94129</v>
      </c>
      <c r="AK25" s="0" t="n">
        <v>0</v>
      </c>
      <c r="AL25" s="0" t="n">
        <v>23.45</v>
      </c>
      <c r="AM25" s="0" t="n">
        <v>23523</v>
      </c>
      <c r="AN25" s="0" t="n">
        <v>1952</v>
      </c>
      <c r="AO25" s="0" t="n">
        <v>0.963172</v>
      </c>
      <c r="AP25" s="0" t="n">
        <v>0.75045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247297</v>
      </c>
      <c r="AD26" s="0" t="n">
        <v>1.15235</v>
      </c>
      <c r="AE26" s="0" t="n">
        <v>6.08746</v>
      </c>
      <c r="AF26" s="0" t="n">
        <v>43.6188</v>
      </c>
      <c r="AG26" s="0" t="n">
        <v>0.886975</v>
      </c>
      <c r="AH26" s="0" t="n">
        <v>8.77</v>
      </c>
      <c r="AI26" s="0" t="n">
        <v>-0.04155</v>
      </c>
      <c r="AJ26" s="0" t="n">
        <v>0.9379</v>
      </c>
      <c r="AK26" s="0" t="n">
        <v>0</v>
      </c>
      <c r="AL26" s="0" t="n">
        <v>23.45</v>
      </c>
      <c r="AM26" s="0" t="n">
        <v>23523</v>
      </c>
      <c r="AN26" s="0" t="n">
        <v>2001</v>
      </c>
      <c r="AO26" s="0" t="n">
        <v>0.953084</v>
      </c>
      <c r="AP26" s="0" t="n">
        <v>0.96104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492504</v>
      </c>
      <c r="AC27" s="0" t="n">
        <v>0.182134</v>
      </c>
      <c r="AD27" s="0" t="n">
        <v>0.96474</v>
      </c>
      <c r="AE27" s="0" t="n">
        <v>2.32776</v>
      </c>
      <c r="AF27" s="0" t="n">
        <v>16.52</v>
      </c>
      <c r="AG27" s="0" t="n">
        <v>0.903318</v>
      </c>
      <c r="AH27" s="0" t="n">
        <v>8.77</v>
      </c>
      <c r="AI27" s="0" t="n">
        <v>-0.04155</v>
      </c>
      <c r="AJ27" s="0" t="n">
        <v>0.94016</v>
      </c>
      <c r="AK27" s="0" t="n">
        <v>0</v>
      </c>
      <c r="AL27" s="0" t="n">
        <v>23.45</v>
      </c>
      <c r="AM27" s="0" t="n">
        <v>23523</v>
      </c>
      <c r="AN27" s="0" t="n">
        <v>2002</v>
      </c>
      <c r="AO27" s="0" t="n">
        <v>0.968312</v>
      </c>
      <c r="AP27" s="0" t="n">
        <v>0.644026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.0020226</v>
      </c>
      <c r="J28" s="0" t="n">
        <v>0.00352303</v>
      </c>
      <c r="K28" s="0" t="n">
        <v>0.00439668</v>
      </c>
      <c r="L28" s="0" t="n">
        <v>0.00190376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253989</v>
      </c>
      <c r="AC28" s="0" t="n">
        <v>0.180184</v>
      </c>
      <c r="AD28" s="0" t="n">
        <v>1.27824</v>
      </c>
      <c r="AE28" s="0" t="n">
        <v>2.37284</v>
      </c>
      <c r="AF28" s="0" t="n">
        <v>11.1235</v>
      </c>
      <c r="AG28" s="0" t="n">
        <v>0.903318</v>
      </c>
      <c r="AH28" s="0" t="n">
        <v>8.78</v>
      </c>
      <c r="AI28" s="0" t="n">
        <v>-0.04155</v>
      </c>
      <c r="AJ28" s="0" t="n">
        <v>0.93903</v>
      </c>
      <c r="AK28" s="0" t="n">
        <v>0</v>
      </c>
      <c r="AL28" s="0" t="n">
        <v>23.45</v>
      </c>
      <c r="AM28" s="0" t="n">
        <v>23523</v>
      </c>
      <c r="AN28" s="0" t="n">
        <v>2004</v>
      </c>
      <c r="AO28" s="0" t="n">
        <v>0.969477</v>
      </c>
      <c r="AP28" s="0" t="n">
        <v>0.619973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142929</v>
      </c>
      <c r="AD29" s="0" t="n">
        <v>0.838365</v>
      </c>
      <c r="AE29" s="0" t="n">
        <v>3.2229</v>
      </c>
      <c r="AF29" s="0" t="n">
        <v>13.1493</v>
      </c>
      <c r="AG29" s="0" t="n">
        <v>0.918918</v>
      </c>
      <c r="AH29" s="0" t="n">
        <v>8.77</v>
      </c>
      <c r="AI29" s="0" t="n">
        <v>-0.04155</v>
      </c>
      <c r="AJ29" s="0" t="n">
        <v>0.94016</v>
      </c>
      <c r="AK29" s="0" t="n">
        <v>0</v>
      </c>
      <c r="AL29" s="0" t="n">
        <v>23.45</v>
      </c>
      <c r="AM29" s="0" t="n">
        <v>23523</v>
      </c>
      <c r="AN29" s="0" t="n">
        <v>2005</v>
      </c>
      <c r="AO29" s="0" t="n">
        <v>0.985034</v>
      </c>
      <c r="AP29" s="0" t="n">
        <v>0.301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